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. исп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5">
  <si>
    <t xml:space="preserve">Оценка ожидаемого исполнения  бюджета Павлоградского муниципального района на 2021 год</t>
  </si>
  <si>
    <t xml:space="preserve">1. ДОХОДЫ</t>
  </si>
  <si>
    <t xml:space="preserve">рублей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1 год</t>
  </si>
  <si>
    <t xml:space="preserve">Исполнено на 1 октября 2021 года</t>
  </si>
  <si>
    <t xml:space="preserve">Прогноз исполнения </t>
  </si>
  <si>
    <t xml:space="preserve">Группа</t>
  </si>
  <si>
    <t xml:space="preserve">Подгруппа</t>
  </si>
  <si>
    <t xml:space="preserve">Статья</t>
  </si>
  <si>
    <t xml:space="preserve"> на октябрь - декабрь 2021 года</t>
  </si>
  <si>
    <t xml:space="preserve">за 2021 год</t>
  </si>
  <si>
    <t xml:space="preserve">за 2021 год в процентах к уточненному плану</t>
  </si>
  <si>
    <t xml:space="preserve">ВСЕГО ДОХОДОВ</t>
  </si>
  <si>
    <t xml:space="preserve">1</t>
  </si>
  <si>
    <t xml:space="preserve">00</t>
  </si>
  <si>
    <t xml:space="preserve">00 </t>
  </si>
  <si>
    <t xml:space="preserve">НАЛОГОВЫЕ И НЕНАЛОГОВЫЕ ДОХОДЫ</t>
  </si>
  <si>
    <t xml:space="preserve">01</t>
  </si>
  <si>
    <t xml:space="preserve">НАЛОГИ НА ПРИБЫЛЬ, 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 ПРОЧИЕ БЕЗВОЗМЕЗДНЫЕ ПОСТУПЛЕНИЯ
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9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ефицит бюджета </t>
  </si>
  <si>
    <t xml:space="preserve">Профицит бюджета</t>
  </si>
  <si>
    <t xml:space="preserve">3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Аналитическая группа подвида доходов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Председатель Комитета финансов и контроля </t>
  </si>
  <si>
    <t xml:space="preserve">Е.А. Рагоз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&quot;&quot;##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tmp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6"/>
  <sheetViews>
    <sheetView showFormulas="false" showGridLines="true" showRowColHeaders="true" showZeros="true" rightToLeft="false" tabSelected="true" showOutlineSymbols="true" defaultGridColor="true" view="normal" topLeftCell="A83" colorId="64" zoomScale="88" zoomScaleNormal="88" zoomScalePageLayoutView="100" workbookViewId="0">
      <selection pane="topLeft" activeCell="D98" activeCellId="0" sqref="D9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17.42"/>
    <col collapsed="false" customWidth="true" hidden="false" outlineLevel="0" max="4" min="4" style="0" width="45.56"/>
    <col collapsed="false" customWidth="true" hidden="false" outlineLevel="0" max="5" min="5" style="0" width="19.41"/>
    <col collapsed="false" customWidth="true" hidden="false" outlineLevel="0" max="6" min="6" style="0" width="17.14"/>
    <col collapsed="false" customWidth="true" hidden="false" outlineLevel="0" max="7" min="7" style="0" width="19.56"/>
    <col collapsed="false" customWidth="true" hidden="false" outlineLevel="0" max="8" min="8" style="0" width="16.99"/>
    <col collapsed="false" customWidth="true" hidden="false" outlineLevel="0" max="9" min="9" style="1" width="1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C3" s="4"/>
      <c r="D3" s="5"/>
      <c r="E3" s="5"/>
      <c r="F3" s="5"/>
      <c r="G3" s="5"/>
      <c r="H3" s="5"/>
      <c r="I3" s="5"/>
    </row>
    <row r="4" s="3" customFormat="tru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s="3" customFormat="true" ht="18.75" hidden="false" customHeight="false" outlineLevel="0" collapsed="false">
      <c r="A5" s="6"/>
      <c r="B5" s="6"/>
      <c r="C5" s="6"/>
      <c r="D5" s="6"/>
      <c r="E5" s="6"/>
      <c r="F5" s="6"/>
      <c r="G5" s="7"/>
      <c r="H5" s="6"/>
      <c r="I5" s="8" t="s">
        <v>2</v>
      </c>
    </row>
    <row r="6" s="3" customFormat="true" ht="38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s="3" customFormat="true" ht="78.75" hidden="false" customHeight="true" outlineLevel="0" collapsed="false">
      <c r="A7" s="12" t="s">
        <v>8</v>
      </c>
      <c r="B7" s="12" t="s">
        <v>9</v>
      </c>
      <c r="C7" s="12" t="s">
        <v>10</v>
      </c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7" customFormat="true" ht="15.75" hidden="false" customHeight="true" outlineLevel="0" collapsed="false">
      <c r="A8" s="13"/>
      <c r="B8" s="13"/>
      <c r="C8" s="13"/>
      <c r="D8" s="14" t="s">
        <v>14</v>
      </c>
      <c r="E8" s="15" t="n">
        <f aca="false">E9+E26</f>
        <v>678471070.54</v>
      </c>
      <c r="F8" s="15" t="n">
        <f aca="false">F9+F26</f>
        <v>400549881.44</v>
      </c>
      <c r="G8" s="15" t="n">
        <f aca="false">G9+G26</f>
        <v>274457813.68</v>
      </c>
      <c r="H8" s="15" t="n">
        <f aca="false">H9+H26</f>
        <v>675007695.12</v>
      </c>
      <c r="I8" s="16" t="n">
        <f aca="false">H8*100/E8</f>
        <v>99.4895323366929</v>
      </c>
    </row>
    <row r="9" s="17" customFormat="true" ht="36.75" hidden="false" customHeight="true" outlineLevel="0" collapsed="false">
      <c r="A9" s="18" t="s">
        <v>15</v>
      </c>
      <c r="B9" s="18" t="s">
        <v>16</v>
      </c>
      <c r="C9" s="18" t="s">
        <v>17</v>
      </c>
      <c r="D9" s="19" t="s">
        <v>18</v>
      </c>
      <c r="E9" s="20" t="n">
        <f aca="false">E11+E16+E17+E19+E20+E21+E24+E23+E22+E12+E18+E15+E25</f>
        <v>140684788.14</v>
      </c>
      <c r="F9" s="20" t="n">
        <f aca="false">F11+F16+F17+F19+F20+F21+F24+F23+F22+F12+F18+F15+F25</f>
        <v>100324562.83</v>
      </c>
      <c r="G9" s="20" t="n">
        <f aca="false">G11+G16+G17+G19+G20+G21+G24+G23+G22+G12+G18+G15+G25</f>
        <v>36871164.87</v>
      </c>
      <c r="H9" s="20" t="n">
        <f aca="false">H11+H16+H17+H19+H20+H21+H24+H23+H22+H12+H18+H15+H25</f>
        <v>137195727.7</v>
      </c>
      <c r="I9" s="16" t="n">
        <f aca="false">H9*100/E9</f>
        <v>97.5199447743221</v>
      </c>
    </row>
    <row r="10" s="17" customFormat="true" ht="30" hidden="false" customHeight="true" outlineLevel="0" collapsed="false">
      <c r="A10" s="18" t="s">
        <v>15</v>
      </c>
      <c r="B10" s="18" t="s">
        <v>19</v>
      </c>
      <c r="C10" s="18" t="s">
        <v>16</v>
      </c>
      <c r="D10" s="21" t="s">
        <v>20</v>
      </c>
      <c r="E10" s="20" t="n">
        <f aca="false">E11</f>
        <v>123133820.05</v>
      </c>
      <c r="F10" s="20" t="n">
        <f aca="false">F11</f>
        <v>83365882.26</v>
      </c>
      <c r="G10" s="20" t="n">
        <f aca="false">G11</f>
        <v>34767937.79</v>
      </c>
      <c r="H10" s="20" t="n">
        <f aca="false">F10+G10</f>
        <v>118133820.05</v>
      </c>
      <c r="I10" s="16" t="n">
        <f aca="false">H10*100/E10</f>
        <v>95.939377176823</v>
      </c>
    </row>
    <row r="11" s="3" customFormat="true" ht="23.25" hidden="false" customHeight="true" outlineLevel="0" collapsed="false">
      <c r="A11" s="22" t="s">
        <v>15</v>
      </c>
      <c r="B11" s="22" t="s">
        <v>19</v>
      </c>
      <c r="C11" s="22" t="s">
        <v>21</v>
      </c>
      <c r="D11" s="23" t="s">
        <v>22</v>
      </c>
      <c r="E11" s="24" t="n">
        <v>123133820.05</v>
      </c>
      <c r="F11" s="24" t="n">
        <v>83365882.26</v>
      </c>
      <c r="G11" s="25" t="n">
        <f aca="false">E11-F11-5000000</f>
        <v>34767937.79</v>
      </c>
      <c r="H11" s="25" t="n">
        <f aca="false">F11+G11</f>
        <v>118133820.05</v>
      </c>
      <c r="I11" s="26" t="n">
        <f aca="false">H11*100/E11</f>
        <v>95.939377176823</v>
      </c>
    </row>
    <row r="12" s="3" customFormat="true" ht="65.25" hidden="false" customHeight="true" outlineLevel="0" collapsed="false">
      <c r="A12" s="18" t="s">
        <v>15</v>
      </c>
      <c r="B12" s="18" t="s">
        <v>23</v>
      </c>
      <c r="C12" s="18" t="s">
        <v>16</v>
      </c>
      <c r="D12" s="27" t="s">
        <v>24</v>
      </c>
      <c r="E12" s="28" t="n">
        <f aca="false">E13</f>
        <v>1726770</v>
      </c>
      <c r="F12" s="28" t="n">
        <f aca="false">F13</f>
        <v>1280456.78</v>
      </c>
      <c r="G12" s="20" t="n">
        <f aca="false">E12-F12</f>
        <v>446313.22</v>
      </c>
      <c r="H12" s="20" t="n">
        <f aca="false">F12+G12</f>
        <v>1726770</v>
      </c>
      <c r="I12" s="16" t="n">
        <f aca="false">H12*100/E12</f>
        <v>100</v>
      </c>
    </row>
    <row r="13" s="3" customFormat="true" ht="55.5" hidden="false" customHeight="true" outlineLevel="0" collapsed="false">
      <c r="A13" s="22" t="s">
        <v>15</v>
      </c>
      <c r="B13" s="22" t="s">
        <v>23</v>
      </c>
      <c r="C13" s="22" t="s">
        <v>21</v>
      </c>
      <c r="D13" s="29" t="s">
        <v>25</v>
      </c>
      <c r="E13" s="24" t="n">
        <v>1726770</v>
      </c>
      <c r="F13" s="24" t="n">
        <v>1280456.78</v>
      </c>
      <c r="G13" s="25" t="n">
        <f aca="false">E13-F13</f>
        <v>446313.22</v>
      </c>
      <c r="H13" s="25" t="n">
        <f aca="false">F13+G13</f>
        <v>1726770</v>
      </c>
      <c r="I13" s="26" t="n">
        <f aca="false">H13*100/E13</f>
        <v>100</v>
      </c>
    </row>
    <row r="14" s="17" customFormat="true" ht="33" hidden="false" customHeight="true" outlineLevel="0" collapsed="false">
      <c r="A14" s="18" t="s">
        <v>15</v>
      </c>
      <c r="B14" s="18" t="s">
        <v>26</v>
      </c>
      <c r="C14" s="18" t="s">
        <v>16</v>
      </c>
      <c r="D14" s="30" t="s">
        <v>27</v>
      </c>
      <c r="E14" s="31" t="n">
        <f aca="false">E16+E17+E18+E15</f>
        <v>9113000</v>
      </c>
      <c r="F14" s="31" t="n">
        <f aca="false">F16+F17+F18+F15</f>
        <v>8224934.66</v>
      </c>
      <c r="G14" s="31" t="n">
        <f aca="false">G16+G17+G18+G15</f>
        <v>708533.06</v>
      </c>
      <c r="H14" s="20" t="n">
        <f aca="false">F14+G14</f>
        <v>8933467.72</v>
      </c>
      <c r="I14" s="16" t="n">
        <f aca="false">H14*100/E14</f>
        <v>98.029932184791</v>
      </c>
    </row>
    <row r="15" s="17" customFormat="true" ht="33" hidden="false" customHeight="true" outlineLevel="0" collapsed="false">
      <c r="A15" s="22" t="s">
        <v>15</v>
      </c>
      <c r="B15" s="22" t="s">
        <v>26</v>
      </c>
      <c r="C15" s="22" t="s">
        <v>19</v>
      </c>
      <c r="D15" s="23" t="s">
        <v>28</v>
      </c>
      <c r="E15" s="32" t="n">
        <v>2670000</v>
      </c>
      <c r="F15" s="32" t="n">
        <v>2081462.93</v>
      </c>
      <c r="G15" s="32" t="n">
        <f aca="false">E15-F15</f>
        <v>588537.07</v>
      </c>
      <c r="H15" s="25" t="n">
        <f aca="false">F15+G15</f>
        <v>2670000</v>
      </c>
      <c r="I15" s="26" t="n">
        <f aca="false">H15*100/E15</f>
        <v>100</v>
      </c>
    </row>
    <row r="16" s="3" customFormat="true" ht="33.6" hidden="false" customHeight="true" outlineLevel="0" collapsed="false">
      <c r="A16" s="22" t="s">
        <v>15</v>
      </c>
      <c r="B16" s="22" t="s">
        <v>26</v>
      </c>
      <c r="C16" s="22" t="s">
        <v>21</v>
      </c>
      <c r="D16" s="23" t="s">
        <v>29</v>
      </c>
      <c r="E16" s="32" t="n">
        <v>990000</v>
      </c>
      <c r="F16" s="32" t="n">
        <v>988254.97</v>
      </c>
      <c r="G16" s="32" t="n">
        <f aca="false">E16-F16</f>
        <v>1745.03000000003</v>
      </c>
      <c r="H16" s="25" t="n">
        <f aca="false">F16+G16</f>
        <v>990000</v>
      </c>
      <c r="I16" s="26" t="n">
        <f aca="false">H16*100/E16</f>
        <v>100</v>
      </c>
    </row>
    <row r="17" s="3" customFormat="true" ht="15.75" hidden="false" customHeight="true" outlineLevel="0" collapsed="false">
      <c r="A17" s="22" t="s">
        <v>15</v>
      </c>
      <c r="B17" s="22" t="s">
        <v>26</v>
      </c>
      <c r="C17" s="22" t="s">
        <v>23</v>
      </c>
      <c r="D17" s="23" t="s">
        <v>30</v>
      </c>
      <c r="E17" s="32" t="n">
        <v>4453000</v>
      </c>
      <c r="F17" s="32" t="n">
        <v>4273467.72</v>
      </c>
      <c r="G17" s="32" t="n">
        <v>0</v>
      </c>
      <c r="H17" s="25" t="n">
        <f aca="false">F17+G17</f>
        <v>4273467.72</v>
      </c>
      <c r="I17" s="26" t="n">
        <f aca="false">H17*100/E17</f>
        <v>95.9682847518527</v>
      </c>
    </row>
    <row r="18" s="3" customFormat="true" ht="45" hidden="false" customHeight="true" outlineLevel="0" collapsed="false">
      <c r="A18" s="22" t="s">
        <v>15</v>
      </c>
      <c r="B18" s="22" t="s">
        <v>26</v>
      </c>
      <c r="C18" s="22" t="s">
        <v>31</v>
      </c>
      <c r="D18" s="33" t="s">
        <v>32</v>
      </c>
      <c r="E18" s="32" t="n">
        <v>1000000</v>
      </c>
      <c r="F18" s="32" t="n">
        <v>881749.04</v>
      </c>
      <c r="G18" s="32" t="n">
        <f aca="false">E18-F18</f>
        <v>118250.96</v>
      </c>
      <c r="H18" s="25" t="n">
        <f aca="false">F18+G18</f>
        <v>1000000</v>
      </c>
      <c r="I18" s="26" t="n">
        <f aca="false">H18*100/E18</f>
        <v>100</v>
      </c>
    </row>
    <row r="19" s="3" customFormat="true" ht="24.75" hidden="false" customHeight="true" outlineLevel="0" collapsed="false">
      <c r="A19" s="18" t="s">
        <v>15</v>
      </c>
      <c r="B19" s="18" t="s">
        <v>33</v>
      </c>
      <c r="C19" s="18" t="s">
        <v>16</v>
      </c>
      <c r="D19" s="30" t="s">
        <v>34</v>
      </c>
      <c r="E19" s="31" t="n">
        <v>2774000</v>
      </c>
      <c r="F19" s="31" t="n">
        <v>2111985.69</v>
      </c>
      <c r="G19" s="31" t="n">
        <f aca="false">E19-F19</f>
        <v>662014.31</v>
      </c>
      <c r="H19" s="20" t="n">
        <f aca="false">F19+G19</f>
        <v>2774000</v>
      </c>
      <c r="I19" s="16" t="n">
        <f aca="false">H19*100/E19</f>
        <v>100</v>
      </c>
    </row>
    <row r="20" s="39" customFormat="true" ht="79.5" hidden="false" customHeight="true" outlineLevel="0" collapsed="false">
      <c r="A20" s="34" t="s">
        <v>15</v>
      </c>
      <c r="B20" s="34" t="s">
        <v>35</v>
      </c>
      <c r="C20" s="34" t="s">
        <v>16</v>
      </c>
      <c r="D20" s="35" t="s">
        <v>36</v>
      </c>
      <c r="E20" s="36" t="n">
        <v>2945228.69</v>
      </c>
      <c r="F20" s="36" t="n">
        <v>2726493.39</v>
      </c>
      <c r="G20" s="31" t="n">
        <f aca="false">E20-F20</f>
        <v>218735.3</v>
      </c>
      <c r="H20" s="37" t="n">
        <f aca="false">F20+G20</f>
        <v>2945228.69</v>
      </c>
      <c r="I20" s="38" t="n">
        <f aca="false">H20*100/E20</f>
        <v>100</v>
      </c>
    </row>
    <row r="21" s="39" customFormat="true" ht="39.75" hidden="false" customHeight="true" outlineLevel="0" collapsed="false">
      <c r="A21" s="34" t="s">
        <v>15</v>
      </c>
      <c r="B21" s="34" t="s">
        <v>37</v>
      </c>
      <c r="C21" s="34" t="s">
        <v>16</v>
      </c>
      <c r="D21" s="35" t="s">
        <v>38</v>
      </c>
      <c r="E21" s="36" t="n">
        <v>29699.2</v>
      </c>
      <c r="F21" s="36" t="n">
        <v>188149.85</v>
      </c>
      <c r="G21" s="37" t="n">
        <v>3214.67</v>
      </c>
      <c r="H21" s="37" t="n">
        <f aca="false">F21+G21</f>
        <v>191364.52</v>
      </c>
      <c r="I21" s="38" t="n">
        <f aca="false">H21*100/E21</f>
        <v>644.342339187588</v>
      </c>
    </row>
    <row r="22" s="39" customFormat="true" ht="51" hidden="false" customHeight="true" outlineLevel="0" collapsed="false">
      <c r="A22" s="34" t="s">
        <v>15</v>
      </c>
      <c r="B22" s="34" t="s">
        <v>39</v>
      </c>
      <c r="C22" s="34" t="s">
        <v>16</v>
      </c>
      <c r="D22" s="35" t="s">
        <v>40</v>
      </c>
      <c r="E22" s="36" t="n">
        <v>713680.2</v>
      </c>
      <c r="F22" s="36" t="n">
        <v>710593.62</v>
      </c>
      <c r="G22" s="37" t="n">
        <f aca="false">E22-F22</f>
        <v>3086.57999999996</v>
      </c>
      <c r="H22" s="37" t="n">
        <f aca="false">F22+G22</f>
        <v>713680.2</v>
      </c>
      <c r="I22" s="38" t="n">
        <f aca="false">H22*100/E22</f>
        <v>100</v>
      </c>
    </row>
    <row r="23" s="39" customFormat="true" ht="53.25" hidden="false" customHeight="true" outlineLevel="0" collapsed="false">
      <c r="A23" s="34" t="s">
        <v>15</v>
      </c>
      <c r="B23" s="34" t="s">
        <v>41</v>
      </c>
      <c r="C23" s="34" t="s">
        <v>16</v>
      </c>
      <c r="D23" s="35" t="s">
        <v>42</v>
      </c>
      <c r="E23" s="36" t="n">
        <v>135000</v>
      </c>
      <c r="F23" s="36" t="n">
        <v>1299206.67</v>
      </c>
      <c r="G23" s="37" t="n">
        <v>13412.4</v>
      </c>
      <c r="H23" s="37" t="n">
        <f aca="false">F23+G23</f>
        <v>1312619.07</v>
      </c>
      <c r="I23" s="38" t="n">
        <f aca="false">H23*100/E23</f>
        <v>972.310422222222</v>
      </c>
    </row>
    <row r="24" s="3" customFormat="true" ht="31.5" hidden="false" customHeight="false" outlineLevel="0" collapsed="false">
      <c r="A24" s="18" t="s">
        <v>15</v>
      </c>
      <c r="B24" s="18" t="s">
        <v>43</v>
      </c>
      <c r="C24" s="18" t="s">
        <v>16</v>
      </c>
      <c r="D24" s="30" t="s">
        <v>44</v>
      </c>
      <c r="E24" s="31" t="n">
        <v>113590</v>
      </c>
      <c r="F24" s="31" t="n">
        <v>417224.66</v>
      </c>
      <c r="G24" s="20" t="n">
        <v>47552.79</v>
      </c>
      <c r="H24" s="20" t="n">
        <f aca="false">F24+G24</f>
        <v>464777.45</v>
      </c>
      <c r="I24" s="16" t="n">
        <f aca="false">H24*100/E24</f>
        <v>409.171097807906</v>
      </c>
    </row>
    <row r="25" s="39" customFormat="true" ht="15.75" hidden="false" customHeight="false" outlineLevel="0" collapsed="false">
      <c r="A25" s="34" t="s">
        <v>15</v>
      </c>
      <c r="B25" s="34" t="s">
        <v>45</v>
      </c>
      <c r="C25" s="34" t="s">
        <v>16</v>
      </c>
      <c r="D25" s="35" t="s">
        <v>46</v>
      </c>
      <c r="E25" s="36" t="n">
        <v>0</v>
      </c>
      <c r="F25" s="36" t="n">
        <v>-364.75</v>
      </c>
      <c r="G25" s="37" t="n">
        <v>364.75</v>
      </c>
      <c r="H25" s="37" t="n">
        <v>0</v>
      </c>
      <c r="I25" s="16" t="n">
        <v>0</v>
      </c>
    </row>
    <row r="26" s="3" customFormat="true" ht="27" hidden="false" customHeight="true" outlineLevel="0" collapsed="false">
      <c r="A26" s="18" t="s">
        <v>47</v>
      </c>
      <c r="B26" s="18" t="s">
        <v>16</v>
      </c>
      <c r="C26" s="18" t="s">
        <v>16</v>
      </c>
      <c r="D26" s="30" t="s">
        <v>48</v>
      </c>
      <c r="E26" s="31" t="n">
        <f aca="false">E27+E33+E34+E32+E35</f>
        <v>537786282.4</v>
      </c>
      <c r="F26" s="31" t="n">
        <f aca="false">F27+F33+F34+F32+F35</f>
        <v>300225318.61</v>
      </c>
      <c r="G26" s="31" t="n">
        <f aca="false">G27+G33+G34+G32+G35</f>
        <v>237586648.81</v>
      </c>
      <c r="H26" s="31" t="n">
        <f aca="false">H27+H33+H34+H32+H35</f>
        <v>537811967.42</v>
      </c>
      <c r="I26" s="16" t="n">
        <f aca="false">H26*100/E26</f>
        <v>100.004776064552</v>
      </c>
    </row>
    <row r="27" s="3" customFormat="true" ht="78" hidden="false" customHeight="true" outlineLevel="0" collapsed="false">
      <c r="A27" s="18" t="s">
        <v>47</v>
      </c>
      <c r="B27" s="18" t="s">
        <v>21</v>
      </c>
      <c r="C27" s="18" t="s">
        <v>16</v>
      </c>
      <c r="D27" s="30" t="s">
        <v>49</v>
      </c>
      <c r="E27" s="31" t="n">
        <f aca="false">E28+E29+E30+E31</f>
        <v>534003745.4</v>
      </c>
      <c r="F27" s="31" t="n">
        <f aca="false">F28+F29+F30+F31</f>
        <v>300147333.59</v>
      </c>
      <c r="G27" s="31" t="n">
        <f aca="false">G28+G29+G30+G31</f>
        <v>233856411.81</v>
      </c>
      <c r="H27" s="20" t="n">
        <f aca="false">F27+G27</f>
        <v>534003745.4</v>
      </c>
      <c r="I27" s="16" t="n">
        <f aca="false">H27*100/E27</f>
        <v>100</v>
      </c>
    </row>
    <row r="28" s="3" customFormat="true" ht="31.15" hidden="false" customHeight="true" outlineLevel="0" collapsed="false">
      <c r="A28" s="22" t="s">
        <v>47</v>
      </c>
      <c r="B28" s="22" t="s">
        <v>21</v>
      </c>
      <c r="C28" s="22" t="s">
        <v>50</v>
      </c>
      <c r="D28" s="23" t="s">
        <v>51</v>
      </c>
      <c r="E28" s="32" t="n">
        <v>86138231</v>
      </c>
      <c r="F28" s="32" t="n">
        <v>27539421</v>
      </c>
      <c r="G28" s="25" t="n">
        <f aca="false">E28-F28</f>
        <v>58598810</v>
      </c>
      <c r="H28" s="25" t="n">
        <f aca="false">F28+G28</f>
        <v>86138231</v>
      </c>
      <c r="I28" s="26" t="n">
        <f aca="false">H28*100/E28</f>
        <v>100</v>
      </c>
    </row>
    <row r="29" s="3" customFormat="true" ht="53.45" hidden="false" customHeight="true" outlineLevel="0" collapsed="false">
      <c r="A29" s="22" t="s">
        <v>47</v>
      </c>
      <c r="B29" s="22" t="s">
        <v>21</v>
      </c>
      <c r="C29" s="22" t="s">
        <v>52</v>
      </c>
      <c r="D29" s="23" t="s">
        <v>53</v>
      </c>
      <c r="E29" s="32" t="n">
        <v>171357529.62</v>
      </c>
      <c r="F29" s="32" t="n">
        <v>69922604.63</v>
      </c>
      <c r="G29" s="25" t="n">
        <f aca="false">E29-F29</f>
        <v>101434924.99</v>
      </c>
      <c r="H29" s="25" t="n">
        <f aca="false">F29+G29</f>
        <v>171357529.62</v>
      </c>
      <c r="I29" s="26" t="n">
        <f aca="false">H29*100/E29</f>
        <v>100</v>
      </c>
    </row>
    <row r="30" s="3" customFormat="true" ht="38.45" hidden="false" customHeight="true" outlineLevel="0" collapsed="false">
      <c r="A30" s="22" t="s">
        <v>47</v>
      </c>
      <c r="B30" s="22" t="s">
        <v>21</v>
      </c>
      <c r="C30" s="22" t="s">
        <v>54</v>
      </c>
      <c r="D30" s="23" t="s">
        <v>55</v>
      </c>
      <c r="E30" s="32" t="n">
        <v>250726790.88</v>
      </c>
      <c r="F30" s="32" t="n">
        <v>182929037.78</v>
      </c>
      <c r="G30" s="25" t="n">
        <f aca="false">E30-F30</f>
        <v>67797753.1</v>
      </c>
      <c r="H30" s="25" t="n">
        <f aca="false">F30+G30</f>
        <v>250726790.88</v>
      </c>
      <c r="I30" s="26" t="n">
        <f aca="false">H30*100/E30</f>
        <v>100</v>
      </c>
    </row>
    <row r="31" s="3" customFormat="true" ht="15.75" hidden="false" customHeight="false" outlineLevel="0" collapsed="false">
      <c r="A31" s="22" t="s">
        <v>47</v>
      </c>
      <c r="B31" s="22" t="s">
        <v>21</v>
      </c>
      <c r="C31" s="22" t="s">
        <v>56</v>
      </c>
      <c r="D31" s="23" t="s">
        <v>57</v>
      </c>
      <c r="E31" s="32" t="n">
        <v>25781193.9</v>
      </c>
      <c r="F31" s="32" t="n">
        <v>19756270.18</v>
      </c>
      <c r="G31" s="25" t="n">
        <f aca="false">E31-F31</f>
        <v>6024923.72</v>
      </c>
      <c r="H31" s="25" t="n">
        <f aca="false">F31+G31</f>
        <v>25781193.9</v>
      </c>
      <c r="I31" s="26" t="n">
        <f aca="false">H31*100/E31</f>
        <v>100</v>
      </c>
    </row>
    <row r="32" s="3" customFormat="true" ht="36" hidden="false" customHeight="true" outlineLevel="0" collapsed="false">
      <c r="A32" s="18" t="s">
        <v>47</v>
      </c>
      <c r="B32" s="18" t="s">
        <v>58</v>
      </c>
      <c r="C32" s="18" t="s">
        <v>16</v>
      </c>
      <c r="D32" s="40" t="s">
        <v>59</v>
      </c>
      <c r="E32" s="31" t="n">
        <v>3782537</v>
      </c>
      <c r="F32" s="31" t="n">
        <v>52300</v>
      </c>
      <c r="G32" s="20" t="n">
        <f aca="false">E32-F32</f>
        <v>3730237</v>
      </c>
      <c r="H32" s="20" t="n">
        <f aca="false">F32+G32</f>
        <v>3782537</v>
      </c>
      <c r="I32" s="16" t="n">
        <f aca="false">H32*100/E32</f>
        <v>100</v>
      </c>
    </row>
    <row r="33" s="3" customFormat="true" ht="180.6" hidden="true" customHeight="true" outlineLevel="0" collapsed="false">
      <c r="A33" s="22" t="s">
        <v>47</v>
      </c>
      <c r="B33" s="22" t="s">
        <v>60</v>
      </c>
      <c r="C33" s="22" t="s">
        <v>16</v>
      </c>
      <c r="D33" s="29" t="s">
        <v>61</v>
      </c>
      <c r="E33" s="32" t="n">
        <v>0</v>
      </c>
      <c r="F33" s="32"/>
      <c r="G33" s="25" t="n">
        <v>0</v>
      </c>
      <c r="H33" s="20" t="n">
        <f aca="false">F33+G33</f>
        <v>0</v>
      </c>
      <c r="I33" s="16" t="e">
        <f aca="false">H33*100/E33</f>
        <v>#DIV/0!</v>
      </c>
    </row>
    <row r="34" s="43" customFormat="true" ht="85.15" hidden="true" customHeight="true" outlineLevel="0" collapsed="false">
      <c r="A34" s="22" t="s">
        <v>47</v>
      </c>
      <c r="B34" s="22" t="s">
        <v>62</v>
      </c>
      <c r="C34" s="22" t="s">
        <v>16</v>
      </c>
      <c r="D34" s="41" t="s">
        <v>63</v>
      </c>
      <c r="E34" s="42"/>
      <c r="F34" s="32" t="n">
        <v>0</v>
      </c>
      <c r="G34" s="32" t="n">
        <v>0</v>
      </c>
      <c r="H34" s="20" t="n">
        <f aca="false">F34+G34</f>
        <v>0</v>
      </c>
      <c r="I34" s="16" t="e">
        <f aca="false">H34*100/E34</f>
        <v>#DIV/0!</v>
      </c>
    </row>
    <row r="35" s="3" customFormat="true" ht="117.75" hidden="false" customHeight="true" outlineLevel="0" collapsed="false">
      <c r="A35" s="18" t="s">
        <v>47</v>
      </c>
      <c r="B35" s="18" t="s">
        <v>60</v>
      </c>
      <c r="C35" s="18" t="s">
        <v>16</v>
      </c>
      <c r="D35" s="40" t="s">
        <v>64</v>
      </c>
      <c r="E35" s="31" t="n">
        <v>0</v>
      </c>
      <c r="F35" s="31" t="n">
        <v>25685.02</v>
      </c>
      <c r="G35" s="20" t="n">
        <v>0</v>
      </c>
      <c r="H35" s="20" t="n">
        <f aca="false">F35</f>
        <v>25685.02</v>
      </c>
      <c r="I35" s="16" t="n">
        <v>0</v>
      </c>
    </row>
    <row r="36" s="3" customFormat="true" ht="23.25" hidden="false" customHeight="true" outlineLevel="0" collapsed="false">
      <c r="A36" s="44"/>
      <c r="B36" s="44"/>
      <c r="C36" s="44"/>
      <c r="D36" s="45"/>
      <c r="E36" s="46"/>
      <c r="F36" s="46"/>
      <c r="G36" s="47"/>
      <c r="H36" s="47"/>
      <c r="I36" s="48"/>
    </row>
    <row r="37" s="53" customFormat="true" ht="19.5" hidden="false" customHeight="true" outlineLevel="0" collapsed="false">
      <c r="A37" s="44"/>
      <c r="B37" s="44"/>
      <c r="C37" s="44"/>
      <c r="D37" s="49"/>
      <c r="E37" s="50"/>
      <c r="F37" s="50"/>
      <c r="G37" s="51"/>
      <c r="H37" s="52"/>
      <c r="I37" s="48"/>
    </row>
    <row r="38" s="53" customFormat="true" ht="19.5" hidden="false" customHeight="true" outlineLevel="0" collapsed="false">
      <c r="A38" s="6" t="s">
        <v>65</v>
      </c>
      <c r="B38" s="6"/>
      <c r="C38" s="6"/>
      <c r="D38" s="6"/>
      <c r="E38" s="6"/>
      <c r="F38" s="6"/>
      <c r="G38" s="6"/>
      <c r="H38" s="6"/>
      <c r="I38" s="6"/>
    </row>
    <row r="39" s="53" customFormat="true" ht="19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8" t="s">
        <v>2</v>
      </c>
    </row>
    <row r="40" s="53" customFormat="true" ht="19.5" hidden="false" customHeight="true" outlineLevel="0" collapsed="false">
      <c r="A40" s="54" t="s">
        <v>66</v>
      </c>
      <c r="B40" s="54"/>
      <c r="C40" s="54"/>
      <c r="D40" s="10" t="s">
        <v>4</v>
      </c>
      <c r="E40" s="10" t="s">
        <v>5</v>
      </c>
      <c r="F40" s="10" t="s">
        <v>6</v>
      </c>
      <c r="G40" s="11" t="s">
        <v>7</v>
      </c>
      <c r="H40" s="11"/>
      <c r="I40" s="11"/>
    </row>
    <row r="41" s="53" customFormat="true" ht="22.5" hidden="false" customHeight="true" outlineLevel="0" collapsed="false">
      <c r="A41" s="54"/>
      <c r="B41" s="54"/>
      <c r="C41" s="54"/>
      <c r="D41" s="10"/>
      <c r="E41" s="10"/>
      <c r="F41" s="10"/>
      <c r="G41" s="10" t="s">
        <v>11</v>
      </c>
      <c r="H41" s="10" t="s">
        <v>12</v>
      </c>
      <c r="I41" s="10" t="s">
        <v>13</v>
      </c>
    </row>
    <row r="42" s="53" customFormat="true" ht="75.75" hidden="false" customHeight="true" outlineLevel="0" collapsed="false">
      <c r="A42" s="11" t="s">
        <v>67</v>
      </c>
      <c r="B42" s="11" t="s">
        <v>68</v>
      </c>
      <c r="C42" s="11"/>
      <c r="D42" s="10"/>
      <c r="E42" s="10"/>
      <c r="F42" s="10"/>
      <c r="G42" s="10"/>
      <c r="H42" s="10"/>
      <c r="I42" s="10"/>
    </row>
    <row r="43" s="3" customFormat="true" ht="15.75" hidden="false" customHeight="false" outlineLevel="0" collapsed="false">
      <c r="A43" s="11"/>
      <c r="B43" s="11"/>
      <c r="C43" s="11"/>
      <c r="D43" s="30" t="s">
        <v>69</v>
      </c>
      <c r="E43" s="31" t="n">
        <f aca="false">E44+E53+E59+E64+E70+E73+E80+E78+E51</f>
        <v>721650866.36</v>
      </c>
      <c r="F43" s="31" t="n">
        <f aca="false">F44+F53+F59+F64+F70+F73+F80+F78+F51</f>
        <v>441790173.45</v>
      </c>
      <c r="G43" s="31" t="n">
        <f aca="false">G44+G53+G59+G64+G70+G73+G80+G78+G51</f>
        <v>276397317.49</v>
      </c>
      <c r="H43" s="31" t="n">
        <f aca="false">H44+H53+H59+H64+H70+H73+H80+H78+H51</f>
        <v>718187490.94</v>
      </c>
      <c r="I43" s="16" t="n">
        <f aca="false">H43*100/E43</f>
        <v>99.5200760393361</v>
      </c>
    </row>
    <row r="44" s="3" customFormat="true" ht="36" hidden="false" customHeight="true" outlineLevel="0" collapsed="false">
      <c r="A44" s="18" t="s">
        <v>19</v>
      </c>
      <c r="B44" s="18" t="s">
        <v>16</v>
      </c>
      <c r="C44" s="18"/>
      <c r="D44" s="30" t="s">
        <v>70</v>
      </c>
      <c r="E44" s="31" t="n">
        <f aca="false">E45+E47+E49+E50+E48+E46</f>
        <v>78977566.57</v>
      </c>
      <c r="F44" s="31" t="n">
        <f aca="false">F45+F47+F49+F50+F48+F46</f>
        <v>44236893.12</v>
      </c>
      <c r="G44" s="31" t="n">
        <f aca="false">G45+G47+G49+G50+G48+G46</f>
        <v>31277298.03</v>
      </c>
      <c r="H44" s="31" t="n">
        <f aca="false">H45+H47+H49+H50+H48+H46</f>
        <v>75514191.15</v>
      </c>
      <c r="I44" s="16" t="n">
        <f aca="false">H44*100/E44</f>
        <v>95.6147352084717</v>
      </c>
    </row>
    <row r="45" s="3" customFormat="true" ht="71.25" hidden="false" customHeight="true" outlineLevel="0" collapsed="false">
      <c r="A45" s="22" t="s">
        <v>19</v>
      </c>
      <c r="B45" s="22" t="s">
        <v>21</v>
      </c>
      <c r="C45" s="22"/>
      <c r="D45" s="55" t="s">
        <v>71</v>
      </c>
      <c r="E45" s="32" t="n">
        <v>1945282.29</v>
      </c>
      <c r="F45" s="32" t="n">
        <v>1372851.35</v>
      </c>
      <c r="G45" s="25" t="n">
        <f aca="false">E45-F45</f>
        <v>572430.94</v>
      </c>
      <c r="H45" s="32" t="n">
        <f aca="false">F45+G45</f>
        <v>1945282.29</v>
      </c>
      <c r="I45" s="26" t="n">
        <f aca="false">H45*100/E45</f>
        <v>100</v>
      </c>
    </row>
    <row r="46" s="3" customFormat="true" ht="95.25" hidden="false" customHeight="true" outlineLevel="0" collapsed="false">
      <c r="A46" s="22" t="s">
        <v>19</v>
      </c>
      <c r="B46" s="22" t="s">
        <v>31</v>
      </c>
      <c r="C46" s="22"/>
      <c r="D46" s="23" t="s">
        <v>72</v>
      </c>
      <c r="E46" s="32" t="n">
        <v>25068439.37</v>
      </c>
      <c r="F46" s="32" t="n">
        <v>16067506.52</v>
      </c>
      <c r="G46" s="25" t="n">
        <f aca="false">E46-F46</f>
        <v>9000932.85</v>
      </c>
      <c r="H46" s="32" t="n">
        <f aca="false">F46+G46</f>
        <v>25068439.37</v>
      </c>
      <c r="I46" s="26" t="n">
        <f aca="false">H46*100/E46</f>
        <v>100</v>
      </c>
    </row>
    <row r="47" s="3" customFormat="true" ht="43.5" hidden="false" customHeight="true" outlineLevel="0" collapsed="false">
      <c r="A47" s="22" t="s">
        <v>19</v>
      </c>
      <c r="B47" s="22" t="s">
        <v>26</v>
      </c>
      <c r="C47" s="22"/>
      <c r="D47" s="23" t="s">
        <v>73</v>
      </c>
      <c r="E47" s="32" t="n">
        <v>645.21</v>
      </c>
      <c r="F47" s="32" t="n">
        <v>0</v>
      </c>
      <c r="G47" s="25" t="n">
        <f aca="false">E47-F47</f>
        <v>645.21</v>
      </c>
      <c r="H47" s="32" t="n">
        <f aca="false">F47+G47</f>
        <v>645.21</v>
      </c>
      <c r="I47" s="26" t="n">
        <f aca="false">H47*100/E47</f>
        <v>100</v>
      </c>
    </row>
    <row r="48" s="3" customFormat="true" ht="69" hidden="false" customHeight="true" outlineLevel="0" collapsed="false">
      <c r="A48" s="22" t="s">
        <v>19</v>
      </c>
      <c r="B48" s="22" t="s">
        <v>74</v>
      </c>
      <c r="C48" s="22"/>
      <c r="D48" s="23" t="s">
        <v>75</v>
      </c>
      <c r="E48" s="32" t="n">
        <v>8289323.74</v>
      </c>
      <c r="F48" s="32" t="n">
        <v>5728514.77</v>
      </c>
      <c r="G48" s="25" t="n">
        <f aca="false">E48-F48</f>
        <v>2560808.97</v>
      </c>
      <c r="H48" s="32" t="n">
        <f aca="false">F48+G48</f>
        <v>8289323.74</v>
      </c>
      <c r="I48" s="26" t="n">
        <f aca="false">H48*100/E48</f>
        <v>100</v>
      </c>
    </row>
    <row r="49" s="3" customFormat="true" ht="15.75" hidden="false" customHeight="false" outlineLevel="0" collapsed="false">
      <c r="A49" s="22" t="s">
        <v>19</v>
      </c>
      <c r="B49" s="22" t="s">
        <v>35</v>
      </c>
      <c r="C49" s="22"/>
      <c r="D49" s="23" t="s">
        <v>76</v>
      </c>
      <c r="E49" s="32" t="n">
        <v>220000</v>
      </c>
      <c r="F49" s="32" t="n">
        <v>0</v>
      </c>
      <c r="G49" s="25" t="n">
        <f aca="false">E49-F49</f>
        <v>220000</v>
      </c>
      <c r="H49" s="32" t="n">
        <f aca="false">F49+G49</f>
        <v>220000</v>
      </c>
      <c r="I49" s="26" t="n">
        <f aca="false">H49*100/E49</f>
        <v>100</v>
      </c>
    </row>
    <row r="50" s="3" customFormat="true" ht="24.75" hidden="false" customHeight="true" outlineLevel="0" collapsed="false">
      <c r="A50" s="22" t="s">
        <v>19</v>
      </c>
      <c r="B50" s="22" t="s">
        <v>39</v>
      </c>
      <c r="C50" s="22"/>
      <c r="D50" s="23" t="s">
        <v>77</v>
      </c>
      <c r="E50" s="32" t="n">
        <v>43453875.96</v>
      </c>
      <c r="F50" s="32" t="n">
        <v>21068020.48</v>
      </c>
      <c r="G50" s="25" t="n">
        <f aca="false">E50-F50-3463375.42</f>
        <v>18922480.06</v>
      </c>
      <c r="H50" s="32" t="n">
        <f aca="false">F50+G50</f>
        <v>39990500.54</v>
      </c>
      <c r="I50" s="26" t="n">
        <f aca="false">H50*100/E50</f>
        <v>92.0297664052153</v>
      </c>
    </row>
    <row r="51" s="3" customFormat="true" ht="57" hidden="false" customHeight="true" outlineLevel="0" collapsed="false">
      <c r="A51" s="18" t="s">
        <v>23</v>
      </c>
      <c r="B51" s="18" t="s">
        <v>16</v>
      </c>
      <c r="C51" s="18"/>
      <c r="D51" s="30" t="s">
        <v>78</v>
      </c>
      <c r="E51" s="31" t="n">
        <f aca="false">E52</f>
        <v>252388</v>
      </c>
      <c r="F51" s="31" t="n">
        <f aca="false">F52</f>
        <v>220437.01</v>
      </c>
      <c r="G51" s="31" t="n">
        <f aca="false">G52</f>
        <v>31950.99</v>
      </c>
      <c r="H51" s="31" t="n">
        <f aca="false">H52</f>
        <v>252388</v>
      </c>
      <c r="I51" s="31" t="n">
        <f aca="false">I52</f>
        <v>100</v>
      </c>
    </row>
    <row r="52" s="3" customFormat="true" ht="61.5" hidden="false" customHeight="true" outlineLevel="0" collapsed="false">
      <c r="A52" s="22" t="s">
        <v>23</v>
      </c>
      <c r="B52" s="22" t="s">
        <v>50</v>
      </c>
      <c r="C52" s="22"/>
      <c r="D52" s="56" t="s">
        <v>79</v>
      </c>
      <c r="E52" s="32" t="n">
        <v>252388</v>
      </c>
      <c r="F52" s="32" t="n">
        <v>220437.01</v>
      </c>
      <c r="G52" s="25" t="n">
        <f aca="false">E52-F52</f>
        <v>31950.99</v>
      </c>
      <c r="H52" s="32" t="n">
        <f aca="false">F52+G52</f>
        <v>252388</v>
      </c>
      <c r="I52" s="26" t="n">
        <f aca="false">H52*100/E52</f>
        <v>100</v>
      </c>
    </row>
    <row r="53" s="3" customFormat="true" ht="15" hidden="false" customHeight="true" outlineLevel="0" collapsed="false">
      <c r="A53" s="18" t="s">
        <v>31</v>
      </c>
      <c r="B53" s="18" t="s">
        <v>16</v>
      </c>
      <c r="C53" s="18"/>
      <c r="D53" s="30" t="s">
        <v>80</v>
      </c>
      <c r="E53" s="31" t="n">
        <f aca="false">E54+E55+E58+E57+E56</f>
        <v>117414828.29</v>
      </c>
      <c r="F53" s="31" t="n">
        <f aca="false">F54+F55+F58+F57+F56</f>
        <v>27389817.49</v>
      </c>
      <c r="G53" s="31" t="n">
        <f aca="false">G54+G55+G58+G57+G56</f>
        <v>90025010.8</v>
      </c>
      <c r="H53" s="31" t="n">
        <f aca="false">F53+G53</f>
        <v>117414828.29</v>
      </c>
      <c r="I53" s="16" t="n">
        <f aca="false">H53*100/E53</f>
        <v>100</v>
      </c>
    </row>
    <row r="54" s="3" customFormat="true" ht="30" hidden="false" customHeight="true" outlineLevel="0" collapsed="false">
      <c r="A54" s="22" t="s">
        <v>31</v>
      </c>
      <c r="B54" s="22" t="s">
        <v>19</v>
      </c>
      <c r="C54" s="22"/>
      <c r="D54" s="23" t="s">
        <v>81</v>
      </c>
      <c r="E54" s="32" t="n">
        <v>1577524.91</v>
      </c>
      <c r="F54" s="32" t="n">
        <v>1577524.91</v>
      </c>
      <c r="G54" s="25" t="n">
        <f aca="false">E54-F54</f>
        <v>0</v>
      </c>
      <c r="H54" s="32" t="n">
        <f aca="false">F54+G54</f>
        <v>1577524.91</v>
      </c>
      <c r="I54" s="26" t="n">
        <f aca="false">H54*100/E54</f>
        <v>100</v>
      </c>
    </row>
    <row r="55" s="3" customFormat="true" ht="28.5" hidden="false" customHeight="true" outlineLevel="0" collapsed="false">
      <c r="A55" s="22" t="s">
        <v>31</v>
      </c>
      <c r="B55" s="22" t="s">
        <v>26</v>
      </c>
      <c r="C55" s="22"/>
      <c r="D55" s="23" t="s">
        <v>82</v>
      </c>
      <c r="E55" s="32" t="n">
        <v>7969811.73</v>
      </c>
      <c r="F55" s="32" t="n">
        <v>5951735.58</v>
      </c>
      <c r="G55" s="25" t="n">
        <f aca="false">E55-F55</f>
        <v>2018076.15</v>
      </c>
      <c r="H55" s="32" t="n">
        <f aca="false">F55+G55</f>
        <v>7969811.73</v>
      </c>
      <c r="I55" s="26" t="n">
        <f aca="false">H55*100/E55</f>
        <v>100</v>
      </c>
    </row>
    <row r="56" s="3" customFormat="true" ht="28.5" hidden="false" customHeight="true" outlineLevel="0" collapsed="false">
      <c r="A56" s="22" t="s">
        <v>31</v>
      </c>
      <c r="B56" s="22" t="s">
        <v>33</v>
      </c>
      <c r="C56" s="22"/>
      <c r="D56" s="23" t="s">
        <v>83</v>
      </c>
      <c r="E56" s="32" t="n">
        <v>4308708.14</v>
      </c>
      <c r="F56" s="32" t="n">
        <v>2597909.76</v>
      </c>
      <c r="G56" s="25" t="n">
        <f aca="false">E56-F56</f>
        <v>1710798.38</v>
      </c>
      <c r="H56" s="32" t="n">
        <f aca="false">F56+G56</f>
        <v>4308708.14</v>
      </c>
      <c r="I56" s="26" t="n">
        <f aca="false">H56*100/E56</f>
        <v>100</v>
      </c>
    </row>
    <row r="57" s="3" customFormat="true" ht="28.5" hidden="false" customHeight="true" outlineLevel="0" collapsed="false">
      <c r="A57" s="22" t="s">
        <v>31</v>
      </c>
      <c r="B57" s="22" t="s">
        <v>84</v>
      </c>
      <c r="C57" s="22"/>
      <c r="D57" s="23" t="s">
        <v>85</v>
      </c>
      <c r="E57" s="32" t="n">
        <v>100340682.93</v>
      </c>
      <c r="F57" s="32" t="n">
        <v>16567778.48</v>
      </c>
      <c r="G57" s="25" t="n">
        <f aca="false">E57-F57</f>
        <v>83772904.45</v>
      </c>
      <c r="H57" s="32" t="n">
        <f aca="false">F57+G57</f>
        <v>100340682.93</v>
      </c>
      <c r="I57" s="26" t="n">
        <f aca="false">H57*100/E57</f>
        <v>100</v>
      </c>
    </row>
    <row r="58" s="3" customFormat="true" ht="31.5" hidden="false" customHeight="false" outlineLevel="0" collapsed="false">
      <c r="A58" s="22" t="s">
        <v>31</v>
      </c>
      <c r="B58" s="22" t="s">
        <v>37</v>
      </c>
      <c r="C58" s="22"/>
      <c r="D58" s="23" t="s">
        <v>86</v>
      </c>
      <c r="E58" s="32" t="n">
        <v>3218100.58</v>
      </c>
      <c r="F58" s="32" t="n">
        <v>694868.76</v>
      </c>
      <c r="G58" s="25" t="n">
        <f aca="false">E58-F58</f>
        <v>2523231.82</v>
      </c>
      <c r="H58" s="32" t="n">
        <f aca="false">F58+G58</f>
        <v>3218100.58</v>
      </c>
      <c r="I58" s="26" t="n">
        <f aca="false">H58*100/E58</f>
        <v>100</v>
      </c>
    </row>
    <row r="59" s="3" customFormat="true" ht="34.9" hidden="false" customHeight="true" outlineLevel="0" collapsed="false">
      <c r="A59" s="18" t="s">
        <v>26</v>
      </c>
      <c r="B59" s="18" t="s">
        <v>16</v>
      </c>
      <c r="C59" s="18"/>
      <c r="D59" s="30" t="s">
        <v>87</v>
      </c>
      <c r="E59" s="31" t="n">
        <f aca="false">E61+E60+E62+E63</f>
        <v>21978590.85</v>
      </c>
      <c r="F59" s="31" t="n">
        <f aca="false">F61+F60+F62+F63</f>
        <v>11721775.4</v>
      </c>
      <c r="G59" s="31" t="n">
        <f aca="false">G61+G60+G62+G63</f>
        <v>10256815.45</v>
      </c>
      <c r="H59" s="31" t="n">
        <f aca="false">F59+G59</f>
        <v>21978590.85</v>
      </c>
      <c r="I59" s="16" t="n">
        <f aca="false">H59*100/E59</f>
        <v>100</v>
      </c>
    </row>
    <row r="60" s="3" customFormat="true" ht="15.75" hidden="false" customHeight="false" outlineLevel="0" collapsed="false">
      <c r="A60" s="22" t="s">
        <v>26</v>
      </c>
      <c r="B60" s="22" t="s">
        <v>19</v>
      </c>
      <c r="C60" s="22"/>
      <c r="D60" s="23" t="s">
        <v>88</v>
      </c>
      <c r="E60" s="32" t="n">
        <v>370688.44</v>
      </c>
      <c r="F60" s="32" t="n">
        <v>92250.96</v>
      </c>
      <c r="G60" s="25" t="n">
        <f aca="false">E60-F60</f>
        <v>278437.48</v>
      </c>
      <c r="H60" s="32" t="n">
        <f aca="false">F60+G60</f>
        <v>370688.44</v>
      </c>
      <c r="I60" s="26" t="n">
        <f aca="false">H60*100/E60</f>
        <v>100</v>
      </c>
    </row>
    <row r="61" s="3" customFormat="true" ht="18" hidden="false" customHeight="true" outlineLevel="0" collapsed="false">
      <c r="A61" s="22" t="s">
        <v>26</v>
      </c>
      <c r="B61" s="22" t="s">
        <v>21</v>
      </c>
      <c r="C61" s="22"/>
      <c r="D61" s="23" t="s">
        <v>89</v>
      </c>
      <c r="E61" s="32" t="n">
        <v>11592370.99</v>
      </c>
      <c r="F61" s="32" t="n">
        <v>4771094.11</v>
      </c>
      <c r="G61" s="25" t="n">
        <f aca="false">E61-F61</f>
        <v>6821276.88</v>
      </c>
      <c r="H61" s="32" t="n">
        <f aca="false">F61+G61</f>
        <v>11592370.99</v>
      </c>
      <c r="I61" s="26" t="n">
        <f aca="false">H61*100/E61</f>
        <v>100</v>
      </c>
    </row>
    <row r="62" s="3" customFormat="true" ht="38.25" hidden="false" customHeight="true" outlineLevel="0" collapsed="false">
      <c r="A62" s="22" t="s">
        <v>26</v>
      </c>
      <c r="B62" s="22" t="s">
        <v>23</v>
      </c>
      <c r="C62" s="22"/>
      <c r="D62" s="23" t="s">
        <v>90</v>
      </c>
      <c r="E62" s="32" t="n">
        <v>4417525</v>
      </c>
      <c r="F62" s="32" t="n">
        <v>3921525</v>
      </c>
      <c r="G62" s="25" t="n">
        <f aca="false">E62-F62</f>
        <v>496000</v>
      </c>
      <c r="H62" s="32" t="n">
        <f aca="false">F62+G62</f>
        <v>4417525</v>
      </c>
      <c r="I62" s="26" t="n">
        <f aca="false">H62*100/E62</f>
        <v>100</v>
      </c>
    </row>
    <row r="63" s="3" customFormat="true" ht="54" hidden="false" customHeight="true" outlineLevel="0" collapsed="false">
      <c r="A63" s="22" t="s">
        <v>26</v>
      </c>
      <c r="B63" s="22" t="s">
        <v>26</v>
      </c>
      <c r="C63" s="22"/>
      <c r="D63" s="23" t="s">
        <v>91</v>
      </c>
      <c r="E63" s="32" t="n">
        <v>5598006.42</v>
      </c>
      <c r="F63" s="32" t="n">
        <v>2936905.33</v>
      </c>
      <c r="G63" s="25" t="n">
        <f aca="false">E63-F63</f>
        <v>2661101.09</v>
      </c>
      <c r="H63" s="32" t="n">
        <f aca="false">F63+G63</f>
        <v>5598006.42</v>
      </c>
      <c r="I63" s="26" t="n">
        <f aca="false">H63*100/E63</f>
        <v>100</v>
      </c>
    </row>
    <row r="64" s="3" customFormat="true" ht="15.75" hidden="false" customHeight="false" outlineLevel="0" collapsed="false">
      <c r="A64" s="18" t="s">
        <v>58</v>
      </c>
      <c r="B64" s="18" t="s">
        <v>16</v>
      </c>
      <c r="C64" s="18"/>
      <c r="D64" s="30" t="s">
        <v>92</v>
      </c>
      <c r="E64" s="31" t="n">
        <f aca="false">E65+E66+E68+E69+E67</f>
        <v>412468986.37</v>
      </c>
      <c r="F64" s="31" t="n">
        <f aca="false">F65+F66+F68+F69+F67</f>
        <v>297225809.46</v>
      </c>
      <c r="G64" s="31" t="n">
        <f aca="false">G65+G66+G68+G69+G67</f>
        <v>115243176.91</v>
      </c>
      <c r="H64" s="31" t="n">
        <f aca="false">F64+G64</f>
        <v>412468986.37</v>
      </c>
      <c r="I64" s="16" t="n">
        <f aca="false">H64*100/E64</f>
        <v>100</v>
      </c>
    </row>
    <row r="65" s="3" customFormat="true" ht="15.75" hidden="false" customHeight="false" outlineLevel="0" collapsed="false">
      <c r="A65" s="22" t="s">
        <v>58</v>
      </c>
      <c r="B65" s="22" t="s">
        <v>19</v>
      </c>
      <c r="C65" s="22"/>
      <c r="D65" s="23" t="s">
        <v>93</v>
      </c>
      <c r="E65" s="32" t="n">
        <v>61513244.42</v>
      </c>
      <c r="F65" s="32" t="n">
        <v>43500630.65</v>
      </c>
      <c r="G65" s="25" t="n">
        <f aca="false">E65-F65</f>
        <v>18012613.77</v>
      </c>
      <c r="H65" s="32" t="n">
        <f aca="false">F65+G65</f>
        <v>61513244.42</v>
      </c>
      <c r="I65" s="26" t="n">
        <f aca="false">H65*100/E65</f>
        <v>100</v>
      </c>
    </row>
    <row r="66" s="3" customFormat="true" ht="15.75" hidden="false" customHeight="false" outlineLevel="0" collapsed="false">
      <c r="A66" s="22" t="s">
        <v>58</v>
      </c>
      <c r="B66" s="22" t="s">
        <v>21</v>
      </c>
      <c r="C66" s="22"/>
      <c r="D66" s="23" t="s">
        <v>94</v>
      </c>
      <c r="E66" s="32" t="n">
        <v>260553058.35</v>
      </c>
      <c r="F66" s="32" t="n">
        <v>187097468.02</v>
      </c>
      <c r="G66" s="25" t="n">
        <f aca="false">E66-F66</f>
        <v>73455590.33</v>
      </c>
      <c r="H66" s="32" t="n">
        <f aca="false">F66+G66</f>
        <v>260553058.35</v>
      </c>
      <c r="I66" s="26" t="n">
        <f aca="false">H66*100/E66</f>
        <v>100</v>
      </c>
    </row>
    <row r="67" s="3" customFormat="true" ht="15.75" hidden="false" customHeight="false" outlineLevel="0" collapsed="false">
      <c r="A67" s="22" t="s">
        <v>58</v>
      </c>
      <c r="B67" s="22" t="s">
        <v>23</v>
      </c>
      <c r="C67" s="22"/>
      <c r="D67" s="23" t="s">
        <v>95</v>
      </c>
      <c r="E67" s="32" t="n">
        <v>40037896.06</v>
      </c>
      <c r="F67" s="32" t="n">
        <v>30005263.22</v>
      </c>
      <c r="G67" s="25" t="n">
        <f aca="false">E67-F67</f>
        <v>10032632.84</v>
      </c>
      <c r="H67" s="32" t="n">
        <f aca="false">F67+G67</f>
        <v>40037896.06</v>
      </c>
      <c r="I67" s="26" t="n">
        <f aca="false">H67*100/E67</f>
        <v>100</v>
      </c>
    </row>
    <row r="68" s="3" customFormat="true" ht="15.75" hidden="false" customHeight="false" outlineLevel="0" collapsed="false">
      <c r="A68" s="22" t="s">
        <v>58</v>
      </c>
      <c r="B68" s="22" t="s">
        <v>58</v>
      </c>
      <c r="C68" s="22"/>
      <c r="D68" s="23" t="s">
        <v>96</v>
      </c>
      <c r="E68" s="32" t="n">
        <v>11547463.4</v>
      </c>
      <c r="F68" s="32" t="n">
        <v>8354245.24</v>
      </c>
      <c r="G68" s="25" t="n">
        <f aca="false">E68-F68</f>
        <v>3193218.16</v>
      </c>
      <c r="H68" s="32" t="n">
        <f aca="false">F68+G68</f>
        <v>11547463.4</v>
      </c>
      <c r="I68" s="26" t="n">
        <f aca="false">H68*100/E68</f>
        <v>100</v>
      </c>
    </row>
    <row r="69" s="3" customFormat="true" ht="30.75" hidden="false" customHeight="true" outlineLevel="0" collapsed="false">
      <c r="A69" s="22" t="s">
        <v>58</v>
      </c>
      <c r="B69" s="22" t="s">
        <v>84</v>
      </c>
      <c r="C69" s="22"/>
      <c r="D69" s="23" t="s">
        <v>97</v>
      </c>
      <c r="E69" s="32" t="n">
        <v>38817324.14</v>
      </c>
      <c r="F69" s="32" t="n">
        <v>28268202.33</v>
      </c>
      <c r="G69" s="25" t="n">
        <f aca="false">E69-F69</f>
        <v>10549121.81</v>
      </c>
      <c r="H69" s="32" t="n">
        <f aca="false">F69+G69</f>
        <v>38817324.14</v>
      </c>
      <c r="I69" s="26" t="n">
        <f aca="false">H69*100/E69</f>
        <v>100</v>
      </c>
    </row>
    <row r="70" s="3" customFormat="true" ht="36" hidden="false" customHeight="true" outlineLevel="0" collapsed="false">
      <c r="A70" s="18" t="s">
        <v>33</v>
      </c>
      <c r="B70" s="18" t="s">
        <v>16</v>
      </c>
      <c r="C70" s="18"/>
      <c r="D70" s="30" t="s">
        <v>98</v>
      </c>
      <c r="E70" s="31" t="n">
        <f aca="false">E71+E72</f>
        <v>42008158.19</v>
      </c>
      <c r="F70" s="31" t="n">
        <f aca="false">F71+F72</f>
        <v>25037106.86</v>
      </c>
      <c r="G70" s="31" t="n">
        <f aca="false">G71+G72</f>
        <v>16971051.33</v>
      </c>
      <c r="H70" s="31" t="n">
        <f aca="false">F70+G70</f>
        <v>42008158.19</v>
      </c>
      <c r="I70" s="16" t="n">
        <f aca="false">H70*100/E70</f>
        <v>100</v>
      </c>
    </row>
    <row r="71" s="3" customFormat="true" ht="15.75" hidden="false" customHeight="false" outlineLevel="0" collapsed="false">
      <c r="A71" s="22" t="s">
        <v>33</v>
      </c>
      <c r="B71" s="22" t="s">
        <v>19</v>
      </c>
      <c r="C71" s="22"/>
      <c r="D71" s="23" t="s">
        <v>99</v>
      </c>
      <c r="E71" s="32" t="n">
        <v>32037607.54</v>
      </c>
      <c r="F71" s="32" t="n">
        <v>18015575.7</v>
      </c>
      <c r="G71" s="25" t="n">
        <f aca="false">E71-F71</f>
        <v>14022031.84</v>
      </c>
      <c r="H71" s="32" t="n">
        <f aca="false">F71+G71</f>
        <v>32037607.54</v>
      </c>
      <c r="I71" s="26" t="n">
        <f aca="false">H71*100/E71</f>
        <v>100</v>
      </c>
    </row>
    <row r="72" s="3" customFormat="true" ht="31.5" hidden="false" customHeight="false" outlineLevel="0" collapsed="false">
      <c r="A72" s="22" t="s">
        <v>33</v>
      </c>
      <c r="B72" s="22" t="s">
        <v>31</v>
      </c>
      <c r="C72" s="22"/>
      <c r="D72" s="23" t="s">
        <v>100</v>
      </c>
      <c r="E72" s="32" t="n">
        <v>9970550.65</v>
      </c>
      <c r="F72" s="32" t="n">
        <v>7021531.16</v>
      </c>
      <c r="G72" s="25" t="n">
        <f aca="false">E72-F72</f>
        <v>2949019.49</v>
      </c>
      <c r="H72" s="32" t="n">
        <f aca="false">F72+G72</f>
        <v>9970550.65</v>
      </c>
      <c r="I72" s="26" t="n">
        <f aca="false">H72*100/E72</f>
        <v>100</v>
      </c>
    </row>
    <row r="73" s="3" customFormat="true" ht="15.75" hidden="false" customHeight="false" outlineLevel="0" collapsed="false">
      <c r="A73" s="18" t="s">
        <v>50</v>
      </c>
      <c r="B73" s="18" t="s">
        <v>16</v>
      </c>
      <c r="C73" s="18"/>
      <c r="D73" s="30" t="s">
        <v>101</v>
      </c>
      <c r="E73" s="31" t="n">
        <f aca="false">E74+E75+E76+E77</f>
        <v>19079133.6</v>
      </c>
      <c r="F73" s="31" t="n">
        <f aca="false">F74+F75+F76+F77</f>
        <v>12691735.46</v>
      </c>
      <c r="G73" s="31" t="n">
        <f aca="false">G74+G75+G76+G77</f>
        <v>6387398.14</v>
      </c>
      <c r="H73" s="31" t="n">
        <f aca="false">F73+G73</f>
        <v>19079133.6</v>
      </c>
      <c r="I73" s="16" t="n">
        <f aca="false">H73*100/E73</f>
        <v>100</v>
      </c>
    </row>
    <row r="74" s="3" customFormat="true" ht="15.75" hidden="false" customHeight="false" outlineLevel="0" collapsed="false">
      <c r="A74" s="22" t="s">
        <v>50</v>
      </c>
      <c r="B74" s="22" t="s">
        <v>19</v>
      </c>
      <c r="C74" s="22"/>
      <c r="D74" s="23" t="s">
        <v>102</v>
      </c>
      <c r="E74" s="32" t="n">
        <v>1614891.6</v>
      </c>
      <c r="F74" s="32" t="n">
        <v>1179383.72</v>
      </c>
      <c r="G74" s="25" t="n">
        <f aca="false">E74-F74</f>
        <v>435507.88</v>
      </c>
      <c r="H74" s="32" t="n">
        <f aca="false">F74+G74</f>
        <v>1614891.6</v>
      </c>
      <c r="I74" s="26" t="n">
        <f aca="false">H74*100/E74</f>
        <v>100</v>
      </c>
    </row>
    <row r="75" s="3" customFormat="true" ht="16.5" hidden="false" customHeight="true" outlineLevel="0" collapsed="false">
      <c r="A75" s="22" t="s">
        <v>50</v>
      </c>
      <c r="B75" s="22" t="s">
        <v>23</v>
      </c>
      <c r="C75" s="22"/>
      <c r="D75" s="23" t="s">
        <v>103</v>
      </c>
      <c r="E75" s="32" t="n">
        <v>830000</v>
      </c>
      <c r="F75" s="32" t="n">
        <v>496000</v>
      </c>
      <c r="G75" s="25" t="n">
        <f aca="false">E75-F75</f>
        <v>334000</v>
      </c>
      <c r="H75" s="32" t="n">
        <f aca="false">F75+G75</f>
        <v>830000</v>
      </c>
      <c r="I75" s="26" t="n">
        <f aca="false">H75*100/E75</f>
        <v>100</v>
      </c>
    </row>
    <row r="76" s="3" customFormat="true" ht="15.75" hidden="false" customHeight="false" outlineLevel="0" collapsed="false">
      <c r="A76" s="22" t="s">
        <v>50</v>
      </c>
      <c r="B76" s="22" t="s">
        <v>31</v>
      </c>
      <c r="C76" s="22"/>
      <c r="D76" s="23" t="s">
        <v>104</v>
      </c>
      <c r="E76" s="32" t="n">
        <v>14847544</v>
      </c>
      <c r="F76" s="32" t="n">
        <v>9984178.49</v>
      </c>
      <c r="G76" s="25" t="n">
        <f aca="false">E76-F76</f>
        <v>4863365.51</v>
      </c>
      <c r="H76" s="32" t="n">
        <f aca="false">F76+G76</f>
        <v>14847544</v>
      </c>
      <c r="I76" s="26" t="n">
        <f aca="false">H76*100/E76</f>
        <v>100</v>
      </c>
    </row>
    <row r="77" s="3" customFormat="true" ht="31.5" hidden="false" customHeight="false" outlineLevel="0" collapsed="false">
      <c r="A77" s="22" t="s">
        <v>50</v>
      </c>
      <c r="B77" s="22" t="s">
        <v>74</v>
      </c>
      <c r="C77" s="22"/>
      <c r="D77" s="23" t="s">
        <v>105</v>
      </c>
      <c r="E77" s="32" t="n">
        <v>1786698</v>
      </c>
      <c r="F77" s="32" t="n">
        <v>1032173.25</v>
      </c>
      <c r="G77" s="25" t="n">
        <f aca="false">E77-F77</f>
        <v>754524.75</v>
      </c>
      <c r="H77" s="32" t="n">
        <f aca="false">F77+G77</f>
        <v>1786698</v>
      </c>
      <c r="I77" s="26" t="n">
        <f aca="false">H77*100/E77</f>
        <v>100</v>
      </c>
    </row>
    <row r="78" s="17" customFormat="true" ht="15.75" hidden="false" customHeight="false" outlineLevel="0" collapsed="false">
      <c r="A78" s="18" t="s">
        <v>35</v>
      </c>
      <c r="B78" s="18" t="s">
        <v>16</v>
      </c>
      <c r="C78" s="18"/>
      <c r="D78" s="30" t="s">
        <v>106</v>
      </c>
      <c r="E78" s="31" t="n">
        <f aca="false">E79</f>
        <v>1053950</v>
      </c>
      <c r="F78" s="31" t="n">
        <f aca="false">F79</f>
        <v>538426.39</v>
      </c>
      <c r="G78" s="20" t="n">
        <f aca="false">E78-F78</f>
        <v>515523.61</v>
      </c>
      <c r="H78" s="31" t="n">
        <f aca="false">F78+G78</f>
        <v>1053950</v>
      </c>
      <c r="I78" s="16" t="n">
        <f aca="false">H78*100/E78</f>
        <v>100</v>
      </c>
    </row>
    <row r="79" s="3" customFormat="true" ht="15.75" hidden="false" customHeight="false" outlineLevel="0" collapsed="false">
      <c r="A79" s="22" t="s">
        <v>35</v>
      </c>
      <c r="B79" s="22" t="s">
        <v>21</v>
      </c>
      <c r="C79" s="22"/>
      <c r="D79" s="23" t="s">
        <v>107</v>
      </c>
      <c r="E79" s="32" t="n">
        <v>1053950</v>
      </c>
      <c r="F79" s="32" t="n">
        <v>538426.39</v>
      </c>
      <c r="G79" s="25" t="n">
        <f aca="false">E79-F79</f>
        <v>515523.61</v>
      </c>
      <c r="H79" s="32" t="n">
        <f aca="false">F79+G79</f>
        <v>1053950</v>
      </c>
      <c r="I79" s="26" t="n">
        <f aca="false">H79*100/E79</f>
        <v>100</v>
      </c>
    </row>
    <row r="80" s="3" customFormat="true" ht="68.25" hidden="false" customHeight="true" outlineLevel="0" collapsed="false">
      <c r="A80" s="18" t="s">
        <v>41</v>
      </c>
      <c r="B80" s="18" t="s">
        <v>16</v>
      </c>
      <c r="C80" s="18"/>
      <c r="D80" s="30" t="s">
        <v>108</v>
      </c>
      <c r="E80" s="31" t="n">
        <f aca="false">E81+E82</f>
        <v>28417264.49</v>
      </c>
      <c r="F80" s="31" t="n">
        <f aca="false">F81+F82</f>
        <v>22728172.26</v>
      </c>
      <c r="G80" s="31" t="n">
        <f aca="false">G81+G82</f>
        <v>5689092.23</v>
      </c>
      <c r="H80" s="31" t="n">
        <f aca="false">H81+H82</f>
        <v>28417264.49</v>
      </c>
      <c r="I80" s="16" t="n">
        <f aca="false">H80*100/E80</f>
        <v>100</v>
      </c>
    </row>
    <row r="81" s="3" customFormat="true" ht="68.25" hidden="false" customHeight="true" outlineLevel="0" collapsed="false">
      <c r="A81" s="22" t="s">
        <v>41</v>
      </c>
      <c r="B81" s="22" t="s">
        <v>19</v>
      </c>
      <c r="C81" s="22"/>
      <c r="D81" s="23" t="s">
        <v>109</v>
      </c>
      <c r="E81" s="32" t="n">
        <v>27572974</v>
      </c>
      <c r="F81" s="32" t="n">
        <v>22083172.26</v>
      </c>
      <c r="G81" s="25" t="n">
        <f aca="false">E81-F81</f>
        <v>5489801.74</v>
      </c>
      <c r="H81" s="32" t="n">
        <f aca="false">F81+G81</f>
        <v>27572974</v>
      </c>
      <c r="I81" s="26" t="n">
        <f aca="false">H81*100/E81</f>
        <v>100</v>
      </c>
    </row>
    <row r="82" s="3" customFormat="true" ht="35.25" hidden="false" customHeight="true" outlineLevel="0" collapsed="false">
      <c r="A82" s="22" t="s">
        <v>41</v>
      </c>
      <c r="B82" s="22" t="s">
        <v>23</v>
      </c>
      <c r="C82" s="22"/>
      <c r="D82" s="23" t="s">
        <v>110</v>
      </c>
      <c r="E82" s="32" t="n">
        <v>844290.49</v>
      </c>
      <c r="F82" s="32" t="n">
        <v>645000</v>
      </c>
      <c r="G82" s="25" t="n">
        <f aca="false">E82-F82</f>
        <v>199290.49</v>
      </c>
      <c r="H82" s="32" t="n">
        <f aca="false">F82+G82</f>
        <v>844290.49</v>
      </c>
      <c r="I82" s="26" t="n">
        <f aca="false">H82*100/E82</f>
        <v>100</v>
      </c>
    </row>
    <row r="83" s="58" customFormat="true" ht="15.75" hidden="false" customHeight="true" outlineLevel="0" collapsed="false">
      <c r="A83" s="57" t="s">
        <v>111</v>
      </c>
      <c r="B83" s="57"/>
      <c r="C83" s="57"/>
      <c r="D83" s="57"/>
      <c r="E83" s="36" t="n">
        <f aca="false">E8-E43</f>
        <v>-43179795.8200001</v>
      </c>
      <c r="F83" s="36" t="n">
        <f aca="false">F8-F43</f>
        <v>-41240292.0100001</v>
      </c>
      <c r="G83" s="37" t="n">
        <f aca="false">G8-G43</f>
        <v>-1939503.81</v>
      </c>
      <c r="H83" s="37" t="n">
        <f aca="false">H8-H43</f>
        <v>-43179795.8200001</v>
      </c>
      <c r="I83" s="16" t="n">
        <f aca="false">H83*100/E83</f>
        <v>100</v>
      </c>
    </row>
    <row r="84" customFormat="false" ht="15.75" hidden="false" customHeight="true" outlineLevel="0" collapsed="false">
      <c r="A84" s="57" t="s">
        <v>112</v>
      </c>
      <c r="B84" s="57"/>
      <c r="C84" s="57"/>
      <c r="D84" s="57"/>
      <c r="E84" s="36"/>
      <c r="F84" s="36"/>
      <c r="G84" s="36"/>
      <c r="H84" s="59"/>
      <c r="I84" s="60"/>
    </row>
    <row r="85" customFormat="false" ht="69.75" hidden="false" customHeight="true" outlineLevel="0" collapsed="false">
      <c r="A85" s="61"/>
      <c r="B85" s="61"/>
      <c r="C85" s="61"/>
      <c r="D85" s="61"/>
      <c r="E85" s="62"/>
      <c r="F85" s="62"/>
      <c r="G85" s="62"/>
      <c r="H85" s="62"/>
      <c r="I85" s="63"/>
    </row>
    <row r="86" customFormat="false" ht="31.5" hidden="false" customHeight="true" outlineLevel="0" collapsed="false">
      <c r="A86" s="64" t="s">
        <v>113</v>
      </c>
      <c r="B86" s="64"/>
      <c r="C86" s="64"/>
      <c r="D86" s="64"/>
      <c r="E86" s="64"/>
      <c r="F86" s="64"/>
      <c r="G86" s="64"/>
      <c r="H86" s="64"/>
      <c r="I86" s="64"/>
    </row>
    <row r="87" customFormat="fals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5" t="s">
        <v>2</v>
      </c>
    </row>
    <row r="88" customFormat="false" ht="54" hidden="false" customHeight="true" outlineLevel="0" collapsed="false">
      <c r="A88" s="66" t="s">
        <v>114</v>
      </c>
      <c r="B88" s="66"/>
      <c r="C88" s="66"/>
      <c r="D88" s="67" t="s">
        <v>4</v>
      </c>
      <c r="E88" s="67" t="s">
        <v>5</v>
      </c>
      <c r="F88" s="67" t="s">
        <v>6</v>
      </c>
      <c r="G88" s="68" t="s">
        <v>7</v>
      </c>
      <c r="H88" s="68"/>
      <c r="I88" s="68"/>
    </row>
    <row r="89" customFormat="false" ht="63" hidden="false" customHeight="false" outlineLevel="0" collapsed="false">
      <c r="A89" s="69" t="s">
        <v>8</v>
      </c>
      <c r="B89" s="69" t="s">
        <v>9</v>
      </c>
      <c r="C89" s="70" t="s">
        <v>115</v>
      </c>
      <c r="D89" s="67"/>
      <c r="E89" s="67"/>
      <c r="F89" s="67"/>
      <c r="G89" s="67" t="s">
        <v>11</v>
      </c>
      <c r="H89" s="67" t="s">
        <v>12</v>
      </c>
      <c r="I89" s="67" t="s">
        <v>13</v>
      </c>
    </row>
    <row r="90" customFormat="false" ht="50.25" hidden="false" customHeight="true" outlineLevel="0" collapsed="false">
      <c r="A90" s="69"/>
      <c r="B90" s="69"/>
      <c r="C90" s="69"/>
      <c r="D90" s="71" t="s">
        <v>116</v>
      </c>
      <c r="E90" s="36" t="n">
        <f aca="false">E91</f>
        <v>43179795.82</v>
      </c>
      <c r="F90" s="36" t="n">
        <f aca="false">F91</f>
        <v>41240292.01</v>
      </c>
      <c r="G90" s="36" t="n">
        <f aca="false">G91</f>
        <v>1939503.81</v>
      </c>
      <c r="H90" s="36" t="n">
        <f aca="false">H91</f>
        <v>43179795.82</v>
      </c>
      <c r="I90" s="72" t="n">
        <f aca="false">H90*100/E90</f>
        <v>100</v>
      </c>
    </row>
    <row r="91" s="3" customFormat="true" ht="31.5" hidden="false" customHeight="false" outlineLevel="0" collapsed="false">
      <c r="A91" s="73" t="s">
        <v>19</v>
      </c>
      <c r="B91" s="73" t="s">
        <v>26</v>
      </c>
      <c r="C91" s="74" t="s">
        <v>117</v>
      </c>
      <c r="D91" s="75" t="s">
        <v>118</v>
      </c>
      <c r="E91" s="32" t="n">
        <v>43179795.82</v>
      </c>
      <c r="F91" s="32" t="n">
        <v>41240292.01</v>
      </c>
      <c r="G91" s="32" t="n">
        <f aca="false">G92+G93</f>
        <v>1939503.81</v>
      </c>
      <c r="H91" s="32" t="n">
        <f aca="false">F91+G91</f>
        <v>43179795.82</v>
      </c>
      <c r="I91" s="76" t="n">
        <f aca="false">H91*100/E91</f>
        <v>100</v>
      </c>
    </row>
    <row r="92" s="3" customFormat="true" ht="57" hidden="false" customHeight="true" outlineLevel="0" collapsed="false">
      <c r="A92" s="73" t="s">
        <v>19</v>
      </c>
      <c r="B92" s="73" t="s">
        <v>26</v>
      </c>
      <c r="C92" s="73" t="s">
        <v>119</v>
      </c>
      <c r="D92" s="77" t="s">
        <v>120</v>
      </c>
      <c r="E92" s="32" t="n">
        <v>-678471070.54</v>
      </c>
      <c r="F92" s="32" t="n">
        <v>-400639369.33</v>
      </c>
      <c r="G92" s="25" t="n">
        <f aca="false">-G8</f>
        <v>-274457813.68</v>
      </c>
      <c r="H92" s="25" t="n">
        <f aca="false">-H8</f>
        <v>-675007695.12</v>
      </c>
      <c r="I92" s="76" t="n">
        <f aca="false">H92*100/E92</f>
        <v>99.4895323366929</v>
      </c>
    </row>
    <row r="93" s="3" customFormat="true" ht="53.25" hidden="false" customHeight="true" outlineLevel="0" collapsed="false">
      <c r="A93" s="73" t="s">
        <v>19</v>
      </c>
      <c r="B93" s="73" t="s">
        <v>26</v>
      </c>
      <c r="C93" s="73" t="s">
        <v>121</v>
      </c>
      <c r="D93" s="77" t="s">
        <v>122</v>
      </c>
      <c r="E93" s="32" t="n">
        <v>721650866.36</v>
      </c>
      <c r="F93" s="32" t="n">
        <v>441879661.34</v>
      </c>
      <c r="G93" s="25" t="n">
        <f aca="false">G43</f>
        <v>276397317.49</v>
      </c>
      <c r="H93" s="25" t="n">
        <f aca="false">H43</f>
        <v>718187490.94</v>
      </c>
      <c r="I93" s="76" t="n">
        <f aca="false">H93*100/E93</f>
        <v>99.5200760393361</v>
      </c>
    </row>
    <row r="94" customFormat="false" ht="18.75" hidden="false" customHeight="false" outlineLevel="0" collapsed="false">
      <c r="A94" s="78"/>
      <c r="B94" s="78"/>
      <c r="C94" s="78"/>
      <c r="D94" s="79"/>
      <c r="E94" s="80"/>
      <c r="F94" s="80"/>
      <c r="G94" s="80"/>
      <c r="H94" s="80"/>
      <c r="I94" s="81"/>
    </row>
    <row r="95" customFormat="false" ht="18.75" hidden="false" customHeight="false" outlineLevel="0" collapsed="false">
      <c r="A95" s="78"/>
      <c r="B95" s="78"/>
      <c r="C95" s="78"/>
      <c r="D95" s="79"/>
      <c r="E95" s="80"/>
      <c r="F95" s="80"/>
      <c r="G95" s="80"/>
      <c r="H95" s="80"/>
      <c r="I95" s="81"/>
    </row>
    <row r="96" customFormat="false" ht="36.75" hidden="false" customHeight="true" outlineLevel="0" collapsed="false">
      <c r="A96" s="82" t="s">
        <v>123</v>
      </c>
      <c r="B96" s="82"/>
      <c r="C96" s="82"/>
      <c r="D96" s="82"/>
      <c r="E96" s="82" t="s">
        <v>124</v>
      </c>
      <c r="F96" s="82"/>
      <c r="G96" s="82"/>
      <c r="H96" s="82"/>
      <c r="I96" s="81"/>
    </row>
    <row r="97" customFormat="false" ht="15.75" hidden="false" customHeight="false" outlineLevel="0" collapsed="false">
      <c r="A97" s="39"/>
      <c r="B97" s="39"/>
      <c r="C97" s="80"/>
      <c r="D97" s="83"/>
      <c r="E97" s="83"/>
      <c r="F97" s="83"/>
      <c r="G97" s="83"/>
      <c r="H97" s="83"/>
      <c r="I97" s="81"/>
    </row>
    <row r="98" customFormat="false" ht="15" hidden="false" customHeight="true" outlineLevel="0" collapsed="false">
      <c r="A98" s="39"/>
      <c r="B98" s="39"/>
      <c r="C98" s="80"/>
      <c r="D98" s="83"/>
      <c r="E98" s="83"/>
      <c r="F98" s="83"/>
      <c r="G98" s="83"/>
      <c r="H98" s="84"/>
      <c r="I98" s="84"/>
    </row>
    <row r="99" customFormat="false" ht="15.75" hidden="false" customHeight="false" outlineLevel="0" collapsed="false">
      <c r="A99" s="39"/>
      <c r="B99" s="39"/>
      <c r="C99" s="80"/>
      <c r="D99" s="83"/>
      <c r="E99" s="83"/>
      <c r="F99" s="83"/>
      <c r="G99" s="83"/>
      <c r="H99" s="83"/>
      <c r="I99" s="81"/>
    </row>
    <row r="100" customFormat="false" ht="15.75" hidden="false" customHeight="false" outlineLevel="0" collapsed="false">
      <c r="A100" s="39"/>
      <c r="B100" s="39"/>
      <c r="C100" s="80"/>
      <c r="D100" s="80"/>
      <c r="E100" s="80"/>
      <c r="F100" s="80"/>
      <c r="G100" s="80"/>
      <c r="H100" s="80"/>
      <c r="I100" s="81"/>
    </row>
    <row r="101" customFormat="false" ht="15.75" hidden="false" customHeight="false" outlineLevel="0" collapsed="false">
      <c r="A101" s="39"/>
      <c r="B101" s="39"/>
      <c r="C101" s="80"/>
      <c r="D101" s="80"/>
      <c r="E101" s="80"/>
      <c r="F101" s="80"/>
      <c r="G101" s="80"/>
      <c r="H101" s="80"/>
      <c r="I101" s="81"/>
    </row>
    <row r="102" customFormat="false" ht="15.75" hidden="false" customHeight="false" outlineLevel="0" collapsed="false">
      <c r="A102" s="39"/>
      <c r="B102" s="39"/>
      <c r="C102" s="80"/>
      <c r="D102" s="80"/>
      <c r="E102" s="80"/>
      <c r="F102" s="80"/>
      <c r="G102" s="80"/>
      <c r="H102" s="80"/>
      <c r="I102" s="81"/>
    </row>
    <row r="103" customFormat="false" ht="15.75" hidden="false" customHeight="false" outlineLevel="0" collapsed="false">
      <c r="A103" s="39"/>
      <c r="B103" s="39"/>
      <c r="C103" s="80"/>
      <c r="D103" s="80"/>
      <c r="E103" s="80"/>
      <c r="F103" s="80"/>
      <c r="G103" s="80"/>
      <c r="H103" s="80"/>
      <c r="I103" s="81"/>
    </row>
    <row r="104" customFormat="false" ht="15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85"/>
    </row>
    <row r="105" customFormat="false" ht="15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85"/>
    </row>
    <row r="106" customFormat="false" ht="15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85"/>
    </row>
    <row r="107" customFormat="false" ht="15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85"/>
    </row>
    <row r="108" customFormat="false" ht="15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85"/>
    </row>
    <row r="109" customFormat="false" ht="15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85"/>
    </row>
    <row r="110" customFormat="false" ht="15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85"/>
    </row>
    <row r="111" customFormat="false" ht="15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85"/>
    </row>
    <row r="112" customFormat="false" ht="15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85"/>
    </row>
    <row r="113" customFormat="false" ht="15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85"/>
    </row>
    <row r="114" customFormat="false" ht="15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85"/>
    </row>
    <row r="115" customFormat="false" ht="15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85"/>
    </row>
    <row r="116" customFormat="false" ht="15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85"/>
    </row>
    <row r="117" customFormat="false" ht="15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85"/>
    </row>
    <row r="118" customFormat="false" ht="15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85"/>
    </row>
    <row r="119" customFormat="false" ht="15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85"/>
    </row>
    <row r="120" customFormat="false" ht="15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85"/>
    </row>
    <row r="121" customFormat="false" ht="15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85"/>
    </row>
    <row r="122" customFormat="false" ht="15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85"/>
    </row>
    <row r="123" customFormat="false" ht="15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85"/>
    </row>
    <row r="124" customFormat="false" ht="15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85"/>
    </row>
    <row r="125" customFormat="false" ht="15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85"/>
    </row>
    <row r="126" customFormat="false" ht="15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85"/>
    </row>
    <row r="127" customFormat="false" ht="15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85"/>
    </row>
    <row r="128" customFormat="false" ht="15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85"/>
    </row>
    <row r="129" customFormat="false" ht="15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85"/>
    </row>
    <row r="130" customFormat="false" ht="15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85"/>
    </row>
    <row r="131" customFormat="false" ht="15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85"/>
    </row>
    <row r="132" customFormat="false" ht="15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85"/>
    </row>
    <row r="133" customFormat="false" ht="15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85"/>
    </row>
    <row r="134" customFormat="false" ht="15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85"/>
    </row>
    <row r="135" customFormat="false" ht="15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85"/>
    </row>
    <row r="136" customFormat="false" ht="15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85"/>
    </row>
    <row r="137" customFormat="false" ht="15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85"/>
    </row>
    <row r="138" customFormat="false" ht="15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85"/>
    </row>
    <row r="139" customFormat="false" ht="15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85"/>
    </row>
    <row r="140" customFormat="false" ht="15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85"/>
    </row>
    <row r="141" customFormat="false" ht="15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85"/>
    </row>
    <row r="142" customFormat="false" ht="15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85"/>
    </row>
    <row r="143" customFormat="false" ht="15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85"/>
    </row>
    <row r="144" customFormat="false" ht="15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85"/>
    </row>
    <row r="145" customFormat="false" ht="15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85"/>
    </row>
    <row r="146" customFormat="false" ht="15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85"/>
    </row>
    <row r="147" customFormat="false" ht="15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85"/>
    </row>
    <row r="148" customFormat="false" ht="15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85"/>
    </row>
    <row r="149" customFormat="false" ht="15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85"/>
    </row>
    <row r="150" customFormat="false" ht="15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85"/>
    </row>
    <row r="151" customFormat="false" ht="15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85"/>
    </row>
    <row r="152" customFormat="false" ht="15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85"/>
    </row>
    <row r="153" customFormat="false" ht="15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85"/>
    </row>
    <row r="154" customFormat="false" ht="15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85"/>
    </row>
    <row r="155" customFormat="false" ht="15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85"/>
    </row>
    <row r="156" customFormat="false" ht="15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85"/>
    </row>
    <row r="157" customFormat="false" ht="15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85"/>
    </row>
    <row r="158" customFormat="false" ht="15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85"/>
    </row>
    <row r="159" customFormat="false" ht="15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85"/>
    </row>
    <row r="160" customFormat="false" ht="15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85"/>
    </row>
    <row r="161" customFormat="false" ht="15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85"/>
    </row>
    <row r="162" customFormat="false" ht="15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85"/>
    </row>
    <row r="163" customFormat="false" ht="15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85"/>
    </row>
    <row r="164" customFormat="false" ht="15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85"/>
    </row>
    <row r="165" customFormat="false" ht="15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85"/>
    </row>
    <row r="166" customFormat="false" ht="15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85"/>
    </row>
    <row r="167" customFormat="false" ht="15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85"/>
    </row>
    <row r="168" customFormat="false" ht="15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85"/>
    </row>
    <row r="169" customFormat="false" ht="15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85"/>
    </row>
    <row r="170" customFormat="false" ht="15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85"/>
    </row>
    <row r="171" customFormat="false" ht="15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85"/>
    </row>
    <row r="172" customFormat="false" ht="15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85"/>
    </row>
    <row r="173" customFormat="false" ht="15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85"/>
    </row>
    <row r="174" customFormat="false" ht="15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85"/>
    </row>
    <row r="175" customFormat="false" ht="15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85"/>
    </row>
    <row r="176" customFormat="false" ht="15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85"/>
    </row>
    <row r="177" customFormat="false" ht="15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85"/>
    </row>
    <row r="178" customFormat="false" ht="15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85"/>
    </row>
    <row r="179" customFormat="false" ht="15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85"/>
    </row>
    <row r="180" customFormat="false" ht="15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85"/>
    </row>
    <row r="181" customFormat="false" ht="15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85"/>
    </row>
    <row r="182" customFormat="false" ht="15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85"/>
    </row>
    <row r="183" customFormat="false" ht="15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85"/>
    </row>
    <row r="184" customFormat="false" ht="15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85"/>
    </row>
    <row r="185" customFormat="false" ht="15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85"/>
    </row>
    <row r="186" customFormat="false" ht="15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85"/>
    </row>
    <row r="187" customFormat="false" ht="15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85"/>
    </row>
    <row r="188" customFormat="false" ht="15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85"/>
    </row>
    <row r="189" customFormat="false" ht="15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85"/>
    </row>
    <row r="190" customFormat="false" ht="15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85"/>
    </row>
    <row r="191" customFormat="false" ht="15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85"/>
    </row>
    <row r="192" customFormat="false" ht="15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85"/>
    </row>
    <row r="193" customFormat="false" ht="15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85"/>
    </row>
    <row r="194" customFormat="false" ht="15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85"/>
    </row>
    <row r="195" customFormat="false" ht="15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85"/>
    </row>
    <row r="196" customFormat="false" ht="15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85"/>
    </row>
  </sheetData>
  <mergeCells count="72">
    <mergeCell ref="A1:I1"/>
    <mergeCell ref="A2:I2"/>
    <mergeCell ref="D3:I3"/>
    <mergeCell ref="A4:I4"/>
    <mergeCell ref="A6:C6"/>
    <mergeCell ref="D6:D7"/>
    <mergeCell ref="E6:E7"/>
    <mergeCell ref="F6:F7"/>
    <mergeCell ref="G6:I6"/>
    <mergeCell ref="A8:C8"/>
    <mergeCell ref="A38:I38"/>
    <mergeCell ref="A40:C41"/>
    <mergeCell ref="D40:D42"/>
    <mergeCell ref="E40:E42"/>
    <mergeCell ref="F40:F42"/>
    <mergeCell ref="G40:I40"/>
    <mergeCell ref="G41:G42"/>
    <mergeCell ref="H41:H42"/>
    <mergeCell ref="I41:I42"/>
    <mergeCell ref="B42:C42"/>
    <mergeCell ref="A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D83"/>
    <mergeCell ref="A84:D84"/>
    <mergeCell ref="A86:I86"/>
    <mergeCell ref="A88:C88"/>
    <mergeCell ref="D88:D89"/>
    <mergeCell ref="E88:E89"/>
    <mergeCell ref="F88:F89"/>
    <mergeCell ref="G88:I88"/>
    <mergeCell ref="A90:C90"/>
    <mergeCell ref="A96:D96"/>
    <mergeCell ref="E96:H96"/>
    <mergeCell ref="H98:I9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7:51:34Z</dcterms:created>
  <dc:creator>Сотрудник</dc:creator>
  <dc:description/>
  <dc:language>en-US</dc:language>
  <cp:lastModifiedBy>Smashnaya</cp:lastModifiedBy>
  <cp:lastPrinted>2021-10-26T09:50:30Z</cp:lastPrinted>
  <dcterms:modified xsi:type="dcterms:W3CDTF">2021-10-26T09:54:37Z</dcterms:modified>
  <cp:revision>0</cp:revision>
  <dc:subject/>
  <dc:title/>
</cp:coreProperties>
</file>