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W$20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,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Другие вопросы в области жилищно-коммунального хозяйства</t>
  </si>
  <si>
    <t xml:space="preserve">1.5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6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L15" activeCellId="0" sqref="L15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816309.02</v>
      </c>
      <c r="M11" s="32" t="n">
        <f aca="false">M12</f>
        <v>674913.4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816309.02</v>
      </c>
      <c r="M12" s="32" t="n">
        <f aca="false">M14</f>
        <v>674913.4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0</f>
        <v>816309.02</v>
      </c>
      <c r="M14" s="32" t="n">
        <f aca="false">M15</f>
        <v>674913.42</v>
      </c>
      <c r="N14" s="22"/>
      <c r="O14" s="23"/>
      <c r="P14" s="23"/>
      <c r="Q14" s="23"/>
      <c r="R14" s="23"/>
      <c r="S14" s="23"/>
      <c r="T14" s="32" t="n">
        <f aca="false">T15+T20</f>
        <v>50000</v>
      </c>
      <c r="U14" s="32" t="n">
        <f aca="false">U15</f>
        <v>0</v>
      </c>
      <c r="V14" s="32" t="n">
        <f aca="false">V15+V20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</f>
        <v>674913.42</v>
      </c>
      <c r="M15" s="32" t="n">
        <f aca="false">M17+M18+M19+M16</f>
        <v>674913.4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549913.42</v>
      </c>
      <c r="M16" s="32" t="n">
        <v>549913.4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/>
      <c r="G20" s="38" t="s">
        <v>34</v>
      </c>
      <c r="H20" s="29" t="n">
        <v>502</v>
      </c>
      <c r="I20" s="30" t="n">
        <v>5</v>
      </c>
      <c r="J20" s="30" t="n">
        <v>5</v>
      </c>
      <c r="K20" s="31"/>
      <c r="L20" s="32" t="n">
        <f aca="false">L22+L21</f>
        <v>141395.6</v>
      </c>
      <c r="M20" s="32" t="n">
        <f aca="false">M22</f>
        <v>0</v>
      </c>
      <c r="N20" s="32" t="n">
        <f aca="false">N22</f>
        <v>0</v>
      </c>
      <c r="O20" s="32" t="n">
        <f aca="false">O22</f>
        <v>0</v>
      </c>
      <c r="P20" s="32" t="n">
        <f aca="false">P22</f>
        <v>0</v>
      </c>
      <c r="Q20" s="32" t="n">
        <f aca="false">Q22</f>
        <v>0</v>
      </c>
      <c r="R20" s="32" t="n">
        <f aca="false">R22</f>
        <v>0</v>
      </c>
      <c r="S20" s="32" t="n">
        <f aca="false">S22</f>
        <v>0</v>
      </c>
      <c r="T20" s="32" t="n">
        <f aca="false">T22</f>
        <v>50000</v>
      </c>
      <c r="U20" s="32" t="n">
        <f aca="false">U22</f>
        <v>0</v>
      </c>
      <c r="V20" s="32" t="n">
        <f aca="false">V22</f>
        <v>50000</v>
      </c>
      <c r="W20" s="32" t="n">
        <f aca="false">W22</f>
        <v>0</v>
      </c>
    </row>
    <row r="21" customFormat="false" ht="75" hidden="false" customHeight="false" outlineLevel="0" collapsed="false">
      <c r="F21" s="37" t="s">
        <v>35</v>
      </c>
      <c r="G21" s="38" t="s">
        <v>36</v>
      </c>
      <c r="H21" s="29" t="n">
        <v>502</v>
      </c>
      <c r="I21" s="30" t="n">
        <v>5</v>
      </c>
      <c r="J21" s="30" t="n">
        <v>5</v>
      </c>
      <c r="K21" s="31"/>
      <c r="L21" s="32" t="n">
        <v>91395.6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31.25" hidden="false" customHeight="false" outlineLevel="0" collapsed="false">
      <c r="F22" s="37" t="s">
        <v>37</v>
      </c>
      <c r="G22" s="40" t="s">
        <v>38</v>
      </c>
      <c r="H22" s="29" t="n">
        <v>502</v>
      </c>
      <c r="I22" s="30" t="n">
        <v>5</v>
      </c>
      <c r="J22" s="30" t="n">
        <v>5</v>
      </c>
      <c r="K22" s="15"/>
      <c r="L22" s="41" t="n">
        <v>50000</v>
      </c>
      <c r="M22" s="41" t="n">
        <v>0</v>
      </c>
      <c r="N22" s="23"/>
      <c r="O22" s="42"/>
      <c r="P22" s="42"/>
      <c r="Q22" s="23"/>
      <c r="R22" s="23"/>
      <c r="S22" s="23"/>
      <c r="T22" s="41" t="n">
        <v>50000</v>
      </c>
      <c r="U22" s="41" t="n">
        <v>0</v>
      </c>
      <c r="V22" s="41" t="n">
        <v>50000</v>
      </c>
      <c r="W22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01-27T04:27:22Z</dcterms:modified>
  <cp:revision>0</cp:revision>
  <dc:subject/>
  <dc:title/>
</cp:coreProperties>
</file>