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огноз основных характеристик консолидированного бюджета Павлоградского муниципального района Омской области на 2024 год и плановый период 2025 и 2026 годов</t>
  </si>
  <si>
    <t xml:space="preserve">Наименование поселений</t>
  </si>
  <si>
    <t xml:space="preserve">ДОХОДЫ, тыс. рублей</t>
  </si>
  <si>
    <t xml:space="preserve">РАСХОДЫ, тыс. рублей</t>
  </si>
  <si>
    <t xml:space="preserve">Дефицит (-), профицит (+)</t>
  </si>
  <si>
    <t xml:space="preserve">2024 год</t>
  </si>
  <si>
    <t xml:space="preserve">2025 год</t>
  </si>
  <si>
    <t xml:space="preserve">2026 год</t>
  </si>
  <si>
    <t xml:space="preserve">Богодуховское сельское поселение</t>
  </si>
  <si>
    <t xml:space="preserve">Логиновское сельское поселение</t>
  </si>
  <si>
    <t xml:space="preserve">Милоградовское сельское поселение</t>
  </si>
  <si>
    <t xml:space="preserve">Нивское сельское поселение</t>
  </si>
  <si>
    <t xml:space="preserve">Новоуральское сельское поселение</t>
  </si>
  <si>
    <t xml:space="preserve">Тихвинское сельское поселение</t>
  </si>
  <si>
    <t xml:space="preserve">Хорошковское сельское поселение</t>
  </si>
  <si>
    <t xml:space="preserve">Южное сельское поселение</t>
  </si>
  <si>
    <t xml:space="preserve">Юрьевское сельское поселение</t>
  </si>
  <si>
    <t xml:space="preserve">Павлоградское городское поселение</t>
  </si>
  <si>
    <t xml:space="preserve">Итого по поселениям</t>
  </si>
  <si>
    <t xml:space="preserve">Павлоградский муниципальный район</t>
  </si>
  <si>
    <t xml:space="preserve">Всего:</t>
  </si>
  <si>
    <t xml:space="preserve"> Председатель Комитета финансов и контроля                                                 Е.А. Рагоз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9.14"/>
    <col collapsed="false" customWidth="true" hidden="false" outlineLevel="0" max="3" min="3" style="0" width="14.85"/>
    <col collapsed="false" customWidth="true" hidden="false" outlineLevel="0" max="4" min="4" style="0" width="16.42"/>
    <col collapsed="false" customWidth="true" hidden="false" outlineLevel="0" max="5" min="5" style="0" width="16.13"/>
    <col collapsed="false" customWidth="true" hidden="false" outlineLevel="0" max="6" min="6" style="0" width="15.13"/>
    <col collapsed="false" customWidth="true" hidden="false" outlineLevel="0" max="7" min="7" style="0" width="16.7"/>
    <col collapsed="false" customWidth="true" hidden="false" outlineLevel="0" max="8" min="8" style="0" width="14.41"/>
    <col collapsed="false" customWidth="true" hidden="false" outlineLevel="0" max="9" min="9" style="0" width="13.28"/>
    <col collapsed="false" customWidth="true" hidden="false" outlineLevel="0" max="10" min="10" style="0" width="14.41"/>
    <col collapsed="false" customWidth="true" hidden="false" outlineLevel="0" max="11" min="11" style="1" width="9.14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" hidden="false" customHeight="tru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5" t="s">
        <v>4</v>
      </c>
      <c r="I2" s="5"/>
      <c r="J2" s="5"/>
    </row>
    <row r="3" customFormat="false" ht="30" hidden="false" customHeight="tru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s="12" customFormat="true" ht="48.75" hidden="false" customHeight="true" outlineLevel="0" collapsed="false">
      <c r="A4" s="6" t="s">
        <v>8</v>
      </c>
      <c r="B4" s="7" t="n">
        <v>4750.3</v>
      </c>
      <c r="C4" s="7" t="n">
        <v>4389.1</v>
      </c>
      <c r="D4" s="8" t="n">
        <v>4590.3</v>
      </c>
      <c r="E4" s="9" t="n">
        <v>4750.3</v>
      </c>
      <c r="F4" s="9" t="n">
        <v>4389.1</v>
      </c>
      <c r="G4" s="10" t="n">
        <v>4590.3</v>
      </c>
      <c r="H4" s="10" t="n">
        <f aca="false">B4-E4</f>
        <v>0</v>
      </c>
      <c r="I4" s="10" t="n">
        <f aca="false">C4-F4</f>
        <v>0</v>
      </c>
      <c r="J4" s="10" t="n">
        <f aca="false">D4-G4</f>
        <v>0</v>
      </c>
      <c r="K4" s="11"/>
    </row>
    <row r="5" s="12" customFormat="true" ht="40.5" hidden="false" customHeight="true" outlineLevel="0" collapsed="false">
      <c r="A5" s="6" t="s">
        <v>9</v>
      </c>
      <c r="B5" s="7" t="n">
        <v>9786.4</v>
      </c>
      <c r="C5" s="8" t="n">
        <v>9076.7</v>
      </c>
      <c r="D5" s="8" t="n">
        <v>9432.5</v>
      </c>
      <c r="E5" s="7" t="n">
        <v>9786.4</v>
      </c>
      <c r="F5" s="8" t="n">
        <v>9076.7</v>
      </c>
      <c r="G5" s="8" t="n">
        <v>9432.5</v>
      </c>
      <c r="H5" s="8" t="n">
        <f aca="false">B5-E5</f>
        <v>0</v>
      </c>
      <c r="I5" s="8" t="n">
        <f aca="false">C5-F5</f>
        <v>0</v>
      </c>
      <c r="J5" s="8" t="n">
        <f aca="false">D5-G5</f>
        <v>0</v>
      </c>
      <c r="K5" s="11"/>
    </row>
    <row r="6" s="12" customFormat="true" ht="40.5" hidden="false" customHeight="true" outlineLevel="0" collapsed="false">
      <c r="A6" s="6" t="s">
        <v>10</v>
      </c>
      <c r="B6" s="7" t="n">
        <v>4101.6</v>
      </c>
      <c r="C6" s="8" t="n">
        <v>3688.7</v>
      </c>
      <c r="D6" s="8" t="n">
        <v>3925.4</v>
      </c>
      <c r="E6" s="7" t="n">
        <v>4101.6</v>
      </c>
      <c r="F6" s="8" t="n">
        <v>3688.7</v>
      </c>
      <c r="G6" s="8" t="n">
        <v>3925.4</v>
      </c>
      <c r="H6" s="8" t="n">
        <f aca="false">B6-E6</f>
        <v>0</v>
      </c>
      <c r="I6" s="8" t="n">
        <f aca="false">C6-F6</f>
        <v>0</v>
      </c>
      <c r="J6" s="8" t="n">
        <f aca="false">D6-G6</f>
        <v>0</v>
      </c>
      <c r="K6" s="11"/>
    </row>
    <row r="7" s="12" customFormat="true" ht="40.5" hidden="false" customHeight="true" outlineLevel="0" collapsed="false">
      <c r="A7" s="6" t="s">
        <v>11</v>
      </c>
      <c r="B7" s="7" t="n">
        <v>5266.3</v>
      </c>
      <c r="C7" s="8" t="n">
        <v>4967.7</v>
      </c>
      <c r="D7" s="8" t="n">
        <v>5199.1</v>
      </c>
      <c r="E7" s="7" t="n">
        <v>5266.3</v>
      </c>
      <c r="F7" s="8" t="n">
        <v>4967.7</v>
      </c>
      <c r="G7" s="8" t="n">
        <v>5199.1</v>
      </c>
      <c r="H7" s="8" t="n">
        <f aca="false">B7-E7</f>
        <v>0</v>
      </c>
      <c r="I7" s="8" t="n">
        <f aca="false">C7-F7</f>
        <v>0</v>
      </c>
      <c r="J7" s="8" t="n">
        <f aca="false">D7-G7</f>
        <v>0</v>
      </c>
      <c r="K7" s="11"/>
    </row>
    <row r="8" s="12" customFormat="true" ht="40.5" hidden="false" customHeight="true" outlineLevel="0" collapsed="false">
      <c r="A8" s="6" t="s">
        <v>12</v>
      </c>
      <c r="B8" s="7" t="n">
        <v>6922.7</v>
      </c>
      <c r="C8" s="8" t="n">
        <v>6497.1</v>
      </c>
      <c r="D8" s="8" t="n">
        <v>6895.3</v>
      </c>
      <c r="E8" s="7" t="n">
        <v>6922.7</v>
      </c>
      <c r="F8" s="8" t="n">
        <v>6497.1</v>
      </c>
      <c r="G8" s="8" t="n">
        <v>6895.3</v>
      </c>
      <c r="H8" s="8" t="n">
        <f aca="false">B8-E8</f>
        <v>0</v>
      </c>
      <c r="I8" s="8" t="n">
        <f aca="false">C8-F8</f>
        <v>0</v>
      </c>
      <c r="J8" s="8" t="n">
        <f aca="false">D8-G8</f>
        <v>0</v>
      </c>
      <c r="K8" s="11"/>
    </row>
    <row r="9" s="12" customFormat="true" ht="40.5" hidden="false" customHeight="true" outlineLevel="0" collapsed="false">
      <c r="A9" s="6" t="s">
        <v>13</v>
      </c>
      <c r="B9" s="7" t="n">
        <v>6206.5</v>
      </c>
      <c r="C9" s="8" t="n">
        <v>5803.2</v>
      </c>
      <c r="D9" s="8" t="n">
        <v>6128.1</v>
      </c>
      <c r="E9" s="7" t="n">
        <v>6206.5</v>
      </c>
      <c r="F9" s="8" t="n">
        <v>5803.2</v>
      </c>
      <c r="G9" s="8" t="n">
        <v>6128.1</v>
      </c>
      <c r="H9" s="8" t="n">
        <f aca="false">B9-E9</f>
        <v>0</v>
      </c>
      <c r="I9" s="8" t="n">
        <f aca="false">C9-F9</f>
        <v>0</v>
      </c>
      <c r="J9" s="8" t="n">
        <f aca="false">D9-G9</f>
        <v>0</v>
      </c>
      <c r="K9" s="11"/>
    </row>
    <row r="10" s="12" customFormat="true" ht="40.5" hidden="false" customHeight="true" outlineLevel="0" collapsed="false">
      <c r="A10" s="6" t="s">
        <v>14</v>
      </c>
      <c r="B10" s="7" t="n">
        <v>11337.4</v>
      </c>
      <c r="C10" s="8" t="n">
        <v>10392.3</v>
      </c>
      <c r="D10" s="8" t="n">
        <v>10908.3</v>
      </c>
      <c r="E10" s="7" t="n">
        <v>11337.4</v>
      </c>
      <c r="F10" s="8" t="n">
        <v>10392.3</v>
      </c>
      <c r="G10" s="8" t="n">
        <v>10908.3</v>
      </c>
      <c r="H10" s="8" t="n">
        <f aca="false">B10-E10</f>
        <v>0</v>
      </c>
      <c r="I10" s="8" t="n">
        <f aca="false">C10-F10</f>
        <v>0</v>
      </c>
      <c r="J10" s="8" t="n">
        <f aca="false">D10-G10</f>
        <v>0</v>
      </c>
      <c r="K10" s="11"/>
    </row>
    <row r="11" s="12" customFormat="true" ht="40.5" hidden="false" customHeight="true" outlineLevel="0" collapsed="false">
      <c r="A11" s="6" t="s">
        <v>15</v>
      </c>
      <c r="B11" s="7" t="n">
        <v>7190.6</v>
      </c>
      <c r="C11" s="8" t="n">
        <v>6629.7</v>
      </c>
      <c r="D11" s="8" t="n">
        <v>7099.9</v>
      </c>
      <c r="E11" s="7" t="n">
        <v>7589.5</v>
      </c>
      <c r="F11" s="8" t="n">
        <v>6629.7</v>
      </c>
      <c r="G11" s="8" t="n">
        <v>7099.9</v>
      </c>
      <c r="H11" s="8" t="n">
        <f aca="false">B11-E11</f>
        <v>-398.9</v>
      </c>
      <c r="I11" s="8" t="n">
        <f aca="false">C11-F11</f>
        <v>0</v>
      </c>
      <c r="J11" s="8" t="n">
        <f aca="false">D11-G11</f>
        <v>0</v>
      </c>
      <c r="K11" s="11"/>
    </row>
    <row r="12" s="12" customFormat="true" ht="40.5" hidden="false" customHeight="true" outlineLevel="0" collapsed="false">
      <c r="A12" s="6" t="s">
        <v>16</v>
      </c>
      <c r="B12" s="7" t="n">
        <v>7109.3</v>
      </c>
      <c r="C12" s="8" t="n">
        <v>6839.8</v>
      </c>
      <c r="D12" s="8" t="n">
        <v>7233.3</v>
      </c>
      <c r="E12" s="7" t="n">
        <v>7109.3</v>
      </c>
      <c r="F12" s="8" t="n">
        <v>6839.8</v>
      </c>
      <c r="G12" s="8" t="n">
        <v>7233.3</v>
      </c>
      <c r="H12" s="8" t="n">
        <f aca="false">B12-E12</f>
        <v>0</v>
      </c>
      <c r="I12" s="8" t="n">
        <f aca="false">C12-F12</f>
        <v>0</v>
      </c>
      <c r="J12" s="8" t="n">
        <f aca="false">D12-G12</f>
        <v>0</v>
      </c>
      <c r="K12" s="11"/>
    </row>
    <row r="13" s="12" customFormat="true" ht="40.5" hidden="false" customHeight="true" outlineLevel="0" collapsed="false">
      <c r="A13" s="6" t="s">
        <v>17</v>
      </c>
      <c r="B13" s="7" t="n">
        <v>33096.6</v>
      </c>
      <c r="C13" s="7" t="n">
        <v>31411.2</v>
      </c>
      <c r="D13" s="8" t="n">
        <v>33064.1</v>
      </c>
      <c r="E13" s="7" t="n">
        <v>33096.6</v>
      </c>
      <c r="F13" s="7" t="n">
        <v>31411.2</v>
      </c>
      <c r="G13" s="8" t="n">
        <v>33064.1</v>
      </c>
      <c r="H13" s="8" t="n">
        <f aca="false">B13-E13</f>
        <v>0</v>
      </c>
      <c r="I13" s="8" t="n">
        <f aca="false">C13-F13</f>
        <v>0</v>
      </c>
      <c r="J13" s="8" t="n">
        <f aca="false">D13-G13</f>
        <v>0</v>
      </c>
      <c r="K13" s="11"/>
    </row>
    <row r="14" s="12" customFormat="true" ht="35.25" hidden="false" customHeight="true" outlineLevel="0" collapsed="false">
      <c r="A14" s="13" t="s">
        <v>18</v>
      </c>
      <c r="B14" s="14" t="n">
        <f aca="false">B4+B5+B6+B7+B8+B9+B10+B11+B12+B13</f>
        <v>95767.7</v>
      </c>
      <c r="C14" s="14" t="n">
        <f aca="false">C4+C5+C6+C7+C8+C9+C10+C11+C12+C13</f>
        <v>89695.5</v>
      </c>
      <c r="D14" s="14" t="n">
        <f aca="false">D4+D5+D6+D7+D8+D9+D10+D11+D12+D13</f>
        <v>94476.3</v>
      </c>
      <c r="E14" s="14" t="n">
        <f aca="false">E4+E5+E6+E7+E8+E9+E10+E11+E12+E13</f>
        <v>96166.6</v>
      </c>
      <c r="F14" s="14" t="n">
        <f aca="false">F4+F5+F6+F7+F8+F9+F10+F11+F12+F13</f>
        <v>89695.5</v>
      </c>
      <c r="G14" s="14" t="n">
        <f aca="false">G4+G5+G6+G7+G8+G9+G10+G11+G12+G13</f>
        <v>94476.3</v>
      </c>
      <c r="H14" s="14" t="n">
        <f aca="false">H4+H5+H6+H7+H8+H9+H10+H11+H12+H13</f>
        <v>-398.9</v>
      </c>
      <c r="I14" s="14" t="n">
        <f aca="false">I4+I5+I6+I7+I8+I9+I10+I11+I12+I13</f>
        <v>0</v>
      </c>
      <c r="J14" s="14" t="n">
        <f aca="false">J4+J5+J6+J7+J8+J9+J10+J11+J12+J13</f>
        <v>0</v>
      </c>
      <c r="K14" s="11"/>
    </row>
    <row r="15" s="20" customFormat="true" ht="36.75" hidden="false" customHeight="true" outlineLevel="0" collapsed="false">
      <c r="A15" s="15" t="s">
        <v>19</v>
      </c>
      <c r="B15" s="16" t="n">
        <v>582791.6</v>
      </c>
      <c r="C15" s="16" t="n">
        <v>536769</v>
      </c>
      <c r="D15" s="17" t="n">
        <v>560575.7</v>
      </c>
      <c r="E15" s="16" t="n">
        <v>582791.6</v>
      </c>
      <c r="F15" s="16" t="n">
        <v>536769</v>
      </c>
      <c r="G15" s="17" t="n">
        <v>560575.7</v>
      </c>
      <c r="H15" s="18" t="n">
        <f aca="false">B15-E15</f>
        <v>0</v>
      </c>
      <c r="I15" s="18" t="n">
        <f aca="false">C15-F15</f>
        <v>0</v>
      </c>
      <c r="J15" s="18" t="n">
        <f aca="false">D15-G15</f>
        <v>0</v>
      </c>
      <c r="K15" s="19"/>
    </row>
    <row r="16" s="12" customFormat="true" ht="30" hidden="false" customHeight="true" outlineLevel="0" collapsed="false">
      <c r="A16" s="21" t="s">
        <v>20</v>
      </c>
      <c r="B16" s="14" t="n">
        <f aca="false">B14+B15-7954.1</f>
        <v>670605.2</v>
      </c>
      <c r="C16" s="14" t="n">
        <f aca="false">C14+C15-10623.9</f>
        <v>615840.6</v>
      </c>
      <c r="D16" s="14" t="n">
        <f aca="false">D14+D15-14120.4</f>
        <v>640931.6</v>
      </c>
      <c r="E16" s="22" t="n">
        <f aca="false">E14+E15-9143.8</f>
        <v>669814.4</v>
      </c>
      <c r="F16" s="22" t="n">
        <f aca="false">F14+F15-9559.9</f>
        <v>616904.6</v>
      </c>
      <c r="G16" s="22" t="n">
        <f aca="false">G14+G15-9559.9</f>
        <v>645492.1</v>
      </c>
      <c r="H16" s="22" t="n">
        <f aca="false">H14+H15</f>
        <v>-398.9</v>
      </c>
      <c r="I16" s="22" t="n">
        <f aca="false">I14+I15</f>
        <v>0</v>
      </c>
      <c r="J16" s="22" t="n">
        <f aca="false">J14+J15</f>
        <v>0</v>
      </c>
      <c r="K16" s="11"/>
    </row>
    <row r="17" s="12" customFormat="true" ht="21.7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11"/>
    </row>
    <row r="18" s="12" customFormat="true" ht="18.75" hidden="false" customHeight="fals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11"/>
    </row>
    <row r="25" customFormat="false" ht="12.75" hidden="false" customHeight="false" outlineLevel="0" collapsed="false">
      <c r="J25" s="25"/>
    </row>
  </sheetData>
  <mergeCells count="7">
    <mergeCell ref="A1:J1"/>
    <mergeCell ref="A2:A3"/>
    <mergeCell ref="B2:D2"/>
    <mergeCell ref="E2:G2"/>
    <mergeCell ref="H2:J2"/>
    <mergeCell ref="A17:J17"/>
    <mergeCell ref="A18:J18"/>
  </mergeCells>
  <printOptions headings="false" gridLines="false" gridLinesSet="true" horizontalCentered="true" verticalCentered="true"/>
  <pageMargins left="0.196527777777778" right="0.196527777777778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11:27:36Z</dcterms:created>
  <dc:creator>Елена Рагозина</dc:creator>
  <dc:description/>
  <dc:language>en-US</dc:language>
  <cp:lastModifiedBy>User</cp:lastModifiedBy>
  <cp:lastPrinted>2023-11-13T10:16:24Z</cp:lastPrinted>
  <dcterms:modified xsi:type="dcterms:W3CDTF">2023-11-13T10:18:30Z</dcterms:modified>
  <cp:revision>0</cp:revision>
  <dc:subject/>
  <dc:title/>
</cp:coreProperties>
</file>