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. исп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28">
  <si>
    <t xml:space="preserve">Оценка ожидаемого исполнения  бюджета Павлоградского муниципального района на 2023 год</t>
  </si>
  <si>
    <t xml:space="preserve">1. ДОХОДЫ</t>
  </si>
  <si>
    <t xml:space="preserve">рублей</t>
  </si>
  <si>
    <t xml:space="preserve">Код бюджетной классификации доходов</t>
  </si>
  <si>
    <t xml:space="preserve">Наименование показателя</t>
  </si>
  <si>
    <t xml:space="preserve">Уточненный план на 2023 год</t>
  </si>
  <si>
    <t xml:space="preserve">Исполнено на 1 октября 2023 года</t>
  </si>
  <si>
    <t xml:space="preserve">Прогноз исполнения </t>
  </si>
  <si>
    <t xml:space="preserve">Группа</t>
  </si>
  <si>
    <t xml:space="preserve">Подгруппа</t>
  </si>
  <si>
    <t xml:space="preserve">Статья</t>
  </si>
  <si>
    <t xml:space="preserve"> на октябрь - декабрь 2023 года</t>
  </si>
  <si>
    <t xml:space="preserve">за 2023 год</t>
  </si>
  <si>
    <t xml:space="preserve">за 2023 год в процентах к уточненному плану</t>
  </si>
  <si>
    <t xml:space="preserve">ВСЕГО ДОХОДОВ</t>
  </si>
  <si>
    <t xml:space="preserve">1</t>
  </si>
  <si>
    <t xml:space="preserve">00</t>
  </si>
  <si>
    <t xml:space="preserve">00 </t>
  </si>
  <si>
    <t xml:space="preserve">НАЛОГОВЫЕ И НЕНАЛОГОВЫЕ ДОХОДЫ</t>
  </si>
  <si>
    <t xml:space="preserve">01</t>
  </si>
  <si>
    <t xml:space="preserve">НАЛОГИ НА ПРИБЫЛЬ,  ДОХОДЫ</t>
  </si>
  <si>
    <t xml:space="preserve">02</t>
  </si>
  <si>
    <t xml:space="preserve">Налог на доходы физических лиц</t>
  </si>
  <si>
    <t xml:space="preserve">03</t>
  </si>
  <si>
    <t xml:space="preserve">НАЛОГИ НА ТОВАРЫ (РАБОТЫ, УСЛУГИ), РЕАЛИЗУЕМЫЕ НА ТЕРРИТОРИИ РОССИЙСКОЙ ФЕДЕРАЦИИ
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08</t>
  </si>
  <si>
    <t xml:space="preserve">ГОСУДАРСТВЕННАЯ ПОШЛИ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</t>
  </si>
  <si>
    <t xml:space="preserve">ПЛАТЕЖИ ПРИ ПОЛЬЗОВАНИИ ПРИРОДНЫМИ РЕСУРСАМИ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16</t>
  </si>
  <si>
    <t xml:space="preserve">ШТРАФЫ, САНКЦИИ, ВОЗМЕЩЕНИЕ УЩЕРБА</t>
  </si>
  <si>
    <t xml:space="preserve">17</t>
  </si>
  <si>
    <t xml:space="preserve">ПРОЧИЕ НЕНАЛОГОВЫЕ ДОХОДЫ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Субвенции бюджетам бюджетной системы Российской Федерации</t>
  </si>
  <si>
    <t xml:space="preserve">40</t>
  </si>
  <si>
    <t xml:space="preserve">Иные межбюджетные трансферты</t>
  </si>
  <si>
    <t xml:space="preserve">07</t>
  </si>
  <si>
    <t xml:space="preserve"> ПРОЧИЕ БЕЗВОЗМЕЗДНЫЕ ПОСТУПЛЕНИЯ
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. РАСХОДЫ</t>
  </si>
  <si>
    <t xml:space="preserve">Код бюджетной классификации расходов</t>
  </si>
  <si>
    <t xml:space="preserve">Раздел</t>
  </si>
  <si>
    <t xml:space="preserve">Подраздел</t>
  </si>
  <si>
    <t xml:space="preserve">ВСЕГО РАСХОДОВ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 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9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
</t>
  </si>
  <si>
    <t xml:space="preserve">Другие вопросы в области жилищно-коммунального хозяйства
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ефицит бюджета </t>
  </si>
  <si>
    <t xml:space="preserve">Профицит бюджета</t>
  </si>
  <si>
    <t xml:space="preserve">3. ИСТОЧНИКИ ФИНАНСИРОВАНИЯ ДЕФИЦИТА БЮДЖЕТА</t>
  </si>
  <si>
    <t xml:space="preserve">Код бюджетной классификации источников финансирования дефицита бюджета</t>
  </si>
  <si>
    <t xml:space="preserve">Аналитическая группа подвида доходов</t>
  </si>
  <si>
    <t xml:space="preserve">ВСЕГО ИСТОЧНИКОВ ФИНАНСИРОВАНИЯ ДЕФИЦИТА БЮДЖЕТА</t>
  </si>
  <si>
    <t xml:space="preserve">000</t>
  </si>
  <si>
    <t xml:space="preserve">Изменение остатков средств на счетах по учету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 Председатель Комитета финансов и контроля </t>
  </si>
  <si>
    <t xml:space="preserve">Е.А. Рагоз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&quot;&quot;##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3" xfId="34"/>
    <cellStyle name="Обычный_tmp" xfId="35"/>
    <cellStyle name="Отдельная ячейка" xfId="36"/>
    <cellStyle name="Отдельная ячейка - константа" xfId="37"/>
    <cellStyle name="Отдельная ячейка - константа [печать]" xfId="38"/>
    <cellStyle name="Отдельная ячейка [печать]" xfId="39"/>
    <cellStyle name="Отдельная ячейка-результат" xfId="40"/>
    <cellStyle name="Отдельная ячейка-результат [печать]" xfId="41"/>
    <cellStyle name="Свойства элементов измерения" xfId="42"/>
    <cellStyle name="Свойства элементов измерения [печать]" xfId="43"/>
    <cellStyle name="Элементы осей" xfId="44"/>
    <cellStyle name="Элементы осей [печать]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2"/>
  <sheetViews>
    <sheetView showFormulas="false" showGridLines="true" showRowColHeaders="true" showZeros="true" rightToLeft="false" tabSelected="true" showOutlineSymbols="true" defaultGridColor="true" view="normal" topLeftCell="A91" colorId="64" zoomScale="88" zoomScaleNormal="88" zoomScalePageLayoutView="100" workbookViewId="0">
      <selection pane="topLeft" activeCell="J99" activeCellId="0" sqref="J9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56"/>
    <col collapsed="false" customWidth="true" hidden="false" outlineLevel="0" max="3" min="3" style="0" width="17.42"/>
    <col collapsed="false" customWidth="true" hidden="false" outlineLevel="0" max="4" min="4" style="0" width="45.56"/>
    <col collapsed="false" customWidth="true" hidden="false" outlineLevel="0" max="5" min="5" style="0" width="19.41"/>
    <col collapsed="false" customWidth="true" hidden="false" outlineLevel="0" max="6" min="6" style="0" width="17.14"/>
    <col collapsed="false" customWidth="true" hidden="false" outlineLevel="0" max="7" min="7" style="0" width="19.56"/>
    <col collapsed="false" customWidth="true" hidden="false" outlineLevel="0" max="8" min="8" style="0" width="16.99"/>
    <col collapsed="false" customWidth="true" hidden="false" outlineLevel="0" max="9" min="9" style="1" width="15.13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20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s="3" customFormat="true" ht="15.75" hidden="false" customHeight="false" outlineLevel="0" collapsed="false">
      <c r="C3" s="4"/>
      <c r="D3" s="5"/>
      <c r="E3" s="5"/>
      <c r="F3" s="5"/>
      <c r="G3" s="5"/>
      <c r="H3" s="5"/>
      <c r="I3" s="5"/>
    </row>
    <row r="4" s="3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</row>
    <row r="5" s="3" customFormat="true" ht="18.75" hidden="false" customHeight="false" outlineLevel="0" collapsed="false">
      <c r="A5" s="6"/>
      <c r="B5" s="6"/>
      <c r="C5" s="6"/>
      <c r="D5" s="6"/>
      <c r="E5" s="6"/>
      <c r="F5" s="6"/>
      <c r="G5" s="7"/>
      <c r="H5" s="6"/>
      <c r="I5" s="8" t="s">
        <v>2</v>
      </c>
    </row>
    <row r="6" s="3" customFormat="true" ht="38.25" hidden="false" customHeight="true" outlineLevel="0" collapsed="false">
      <c r="A6" s="9" t="s">
        <v>3</v>
      </c>
      <c r="B6" s="9"/>
      <c r="C6" s="9"/>
      <c r="D6" s="10" t="s">
        <v>4</v>
      </c>
      <c r="E6" s="10" t="s">
        <v>5</v>
      </c>
      <c r="F6" s="10" t="s">
        <v>6</v>
      </c>
      <c r="G6" s="11" t="s">
        <v>7</v>
      </c>
      <c r="H6" s="11"/>
      <c r="I6" s="11"/>
    </row>
    <row r="7" s="3" customFormat="true" ht="78.75" hidden="false" customHeight="true" outlineLevel="0" collapsed="false">
      <c r="A7" s="12" t="s">
        <v>8</v>
      </c>
      <c r="B7" s="12" t="s">
        <v>9</v>
      </c>
      <c r="C7" s="12" t="s">
        <v>10</v>
      </c>
      <c r="D7" s="10"/>
      <c r="E7" s="10"/>
      <c r="F7" s="10"/>
      <c r="G7" s="10" t="s">
        <v>11</v>
      </c>
      <c r="H7" s="10" t="s">
        <v>12</v>
      </c>
      <c r="I7" s="13" t="s">
        <v>13</v>
      </c>
    </row>
    <row r="8" s="19" customFormat="true" ht="15.75" hidden="false" customHeight="true" outlineLevel="0" collapsed="false">
      <c r="A8" s="14"/>
      <c r="B8" s="14"/>
      <c r="C8" s="14"/>
      <c r="D8" s="15" t="s">
        <v>14</v>
      </c>
      <c r="E8" s="16" t="n">
        <f aca="false">E9+E26</f>
        <v>738666421.28</v>
      </c>
      <c r="F8" s="16" t="n">
        <f aca="false">F9+F26</f>
        <v>506587633.31</v>
      </c>
      <c r="G8" s="17" t="n">
        <f aca="false">G9+G26</f>
        <v>232025350.45</v>
      </c>
      <c r="H8" s="17" t="n">
        <f aca="false">H9+H26</f>
        <v>738666421.28</v>
      </c>
      <c r="I8" s="18" t="n">
        <f aca="false">H8*100/E8</f>
        <v>100</v>
      </c>
    </row>
    <row r="9" s="19" customFormat="true" ht="36.75" hidden="false" customHeight="true" outlineLevel="0" collapsed="false">
      <c r="A9" s="20" t="s">
        <v>15</v>
      </c>
      <c r="B9" s="20" t="s">
        <v>16</v>
      </c>
      <c r="C9" s="20" t="s">
        <v>17</v>
      </c>
      <c r="D9" s="21" t="s">
        <v>18</v>
      </c>
      <c r="E9" s="22" t="n">
        <f aca="false">E11+E16+E17+E19+E20+E21+E24+E23+E22+E12+E18+E15+E25</f>
        <v>195964896.17</v>
      </c>
      <c r="F9" s="22" t="n">
        <f aca="false">F11+F16+F17+F19+F20+F21+F24+F23+F22+F12+F18+F15+F25</f>
        <v>133078964.18</v>
      </c>
      <c r="G9" s="22" t="n">
        <f aca="false">G11+G16+G17+G19+G20+G21+G24+G23+G22+G12+G18+G15+G25</f>
        <v>62644740.76</v>
      </c>
      <c r="H9" s="22" t="n">
        <f aca="false">H11+H16+H17+H19+H20+H21+H24+H23+H22+H12+H18+H15+H25</f>
        <v>195723704.94</v>
      </c>
      <c r="I9" s="18" t="n">
        <f aca="false">H9*100/E9</f>
        <v>99.8769212064437</v>
      </c>
    </row>
    <row r="10" s="19" customFormat="true" ht="30" hidden="false" customHeight="true" outlineLevel="0" collapsed="false">
      <c r="A10" s="20" t="s">
        <v>15</v>
      </c>
      <c r="B10" s="20" t="s">
        <v>19</v>
      </c>
      <c r="C10" s="20" t="s">
        <v>16</v>
      </c>
      <c r="D10" s="23" t="s">
        <v>20</v>
      </c>
      <c r="E10" s="22" t="n">
        <f aca="false">E11</f>
        <v>176290332.45</v>
      </c>
      <c r="F10" s="22" t="n">
        <f aca="false">F11</f>
        <v>116789480.81</v>
      </c>
      <c r="G10" s="22" t="n">
        <f aca="false">G11</f>
        <v>57983363.71</v>
      </c>
      <c r="H10" s="22" t="n">
        <f aca="false">F10+G10</f>
        <v>174772844.52</v>
      </c>
      <c r="I10" s="18" t="n">
        <f aca="false">H10*100/E10</f>
        <v>99.1392109204682</v>
      </c>
    </row>
    <row r="11" s="3" customFormat="true" ht="23.25" hidden="false" customHeight="true" outlineLevel="0" collapsed="false">
      <c r="A11" s="24" t="s">
        <v>15</v>
      </c>
      <c r="B11" s="24" t="s">
        <v>19</v>
      </c>
      <c r="C11" s="24" t="s">
        <v>21</v>
      </c>
      <c r="D11" s="25" t="s">
        <v>22</v>
      </c>
      <c r="E11" s="26" t="n">
        <v>176290332.45</v>
      </c>
      <c r="F11" s="26" t="n">
        <v>116789480.81</v>
      </c>
      <c r="G11" s="27" t="n">
        <v>57983363.71</v>
      </c>
      <c r="H11" s="27" t="n">
        <f aca="false">F11+G11</f>
        <v>174772844.52</v>
      </c>
      <c r="I11" s="28" t="n">
        <f aca="false">H11*100/E11</f>
        <v>99.1392109204682</v>
      </c>
    </row>
    <row r="12" s="3" customFormat="true" ht="65.25" hidden="false" customHeight="true" outlineLevel="0" collapsed="false">
      <c r="A12" s="20" t="s">
        <v>15</v>
      </c>
      <c r="B12" s="20" t="s">
        <v>23</v>
      </c>
      <c r="C12" s="20" t="s">
        <v>16</v>
      </c>
      <c r="D12" s="29" t="s">
        <v>24</v>
      </c>
      <c r="E12" s="30" t="n">
        <f aca="false">E13</f>
        <v>1856390</v>
      </c>
      <c r="F12" s="30" t="n">
        <f aca="false">F13</f>
        <v>1563259.09</v>
      </c>
      <c r="G12" s="22" t="n">
        <f aca="false">E12-F12</f>
        <v>293130.91</v>
      </c>
      <c r="H12" s="22" t="n">
        <f aca="false">F12+G12</f>
        <v>1856390</v>
      </c>
      <c r="I12" s="18" t="n">
        <f aca="false">H12*100/E12</f>
        <v>100</v>
      </c>
    </row>
    <row r="13" s="3" customFormat="true" ht="55.5" hidden="false" customHeight="true" outlineLevel="0" collapsed="false">
      <c r="A13" s="24" t="s">
        <v>15</v>
      </c>
      <c r="B13" s="24" t="s">
        <v>23</v>
      </c>
      <c r="C13" s="24" t="s">
        <v>21</v>
      </c>
      <c r="D13" s="31" t="s">
        <v>25</v>
      </c>
      <c r="E13" s="26" t="n">
        <v>1856390</v>
      </c>
      <c r="F13" s="26" t="n">
        <v>1563259.09</v>
      </c>
      <c r="G13" s="27" t="n">
        <f aca="false">E13-F13</f>
        <v>293130.91</v>
      </c>
      <c r="H13" s="27" t="n">
        <f aca="false">F13+G13</f>
        <v>1856390</v>
      </c>
      <c r="I13" s="28" t="n">
        <f aca="false">H13*100/E13</f>
        <v>100</v>
      </c>
    </row>
    <row r="14" s="19" customFormat="true" ht="33" hidden="false" customHeight="true" outlineLevel="0" collapsed="false">
      <c r="A14" s="20" t="s">
        <v>15</v>
      </c>
      <c r="B14" s="20" t="s">
        <v>26</v>
      </c>
      <c r="C14" s="20" t="s">
        <v>16</v>
      </c>
      <c r="D14" s="32" t="s">
        <v>27</v>
      </c>
      <c r="E14" s="17" t="n">
        <f aca="false">E16+E17+E18+E15</f>
        <v>6059000</v>
      </c>
      <c r="F14" s="17" t="n">
        <f aca="false">F16+F17+F18+F15</f>
        <v>4531303.98</v>
      </c>
      <c r="G14" s="17" t="n">
        <f aca="false">G16+G17+G18+G15</f>
        <v>1322525.47</v>
      </c>
      <c r="H14" s="22" t="n">
        <f aca="false">F14+G14</f>
        <v>5853829.45</v>
      </c>
      <c r="I14" s="18" t="n">
        <f aca="false">H14*100/E14</f>
        <v>96.6137885789734</v>
      </c>
    </row>
    <row r="15" s="37" customFormat="true" ht="33" hidden="false" customHeight="true" outlineLevel="0" collapsed="false">
      <c r="A15" s="33" t="s">
        <v>15</v>
      </c>
      <c r="B15" s="33" t="s">
        <v>26</v>
      </c>
      <c r="C15" s="33" t="s">
        <v>19</v>
      </c>
      <c r="D15" s="34" t="s">
        <v>28</v>
      </c>
      <c r="E15" s="35" t="n">
        <v>3310000</v>
      </c>
      <c r="F15" s="35" t="n">
        <v>2291762.5</v>
      </c>
      <c r="G15" s="35" t="n">
        <v>1018237.5</v>
      </c>
      <c r="H15" s="36" t="n">
        <f aca="false">F15+G15</f>
        <v>3310000</v>
      </c>
      <c r="I15" s="28" t="n">
        <f aca="false">H15*100/E15</f>
        <v>100</v>
      </c>
    </row>
    <row r="16" s="3" customFormat="true" ht="33.6" hidden="false" customHeight="true" outlineLevel="0" collapsed="false">
      <c r="A16" s="24" t="s">
        <v>15</v>
      </c>
      <c r="B16" s="24" t="s">
        <v>26</v>
      </c>
      <c r="C16" s="24" t="s">
        <v>21</v>
      </c>
      <c r="D16" s="25" t="s">
        <v>29</v>
      </c>
      <c r="E16" s="38" t="n">
        <v>-81000</v>
      </c>
      <c r="F16" s="38" t="n">
        <v>-80194.73</v>
      </c>
      <c r="G16" s="38" t="n">
        <v>-805.27</v>
      </c>
      <c r="H16" s="27" t="n">
        <f aca="false">F16+G16</f>
        <v>-81000</v>
      </c>
      <c r="I16" s="28" t="n">
        <v>0</v>
      </c>
    </row>
    <row r="17" s="3" customFormat="true" ht="15.75" hidden="false" customHeight="true" outlineLevel="0" collapsed="false">
      <c r="A17" s="24" t="s">
        <v>15</v>
      </c>
      <c r="B17" s="24" t="s">
        <v>26</v>
      </c>
      <c r="C17" s="24" t="s">
        <v>23</v>
      </c>
      <c r="D17" s="25" t="s">
        <v>30</v>
      </c>
      <c r="E17" s="38" t="n">
        <v>1530000</v>
      </c>
      <c r="F17" s="38" t="n">
        <v>1524829.45</v>
      </c>
      <c r="G17" s="38" t="n">
        <v>0</v>
      </c>
      <c r="H17" s="27" t="n">
        <f aca="false">F17+G17</f>
        <v>1524829.45</v>
      </c>
      <c r="I17" s="28" t="n">
        <f aca="false">H17*100/E17</f>
        <v>99.6620555555556</v>
      </c>
    </row>
    <row r="18" s="3" customFormat="true" ht="45" hidden="false" customHeight="true" outlineLevel="0" collapsed="false">
      <c r="A18" s="24" t="s">
        <v>15</v>
      </c>
      <c r="B18" s="24" t="s">
        <v>26</v>
      </c>
      <c r="C18" s="24" t="s">
        <v>31</v>
      </c>
      <c r="D18" s="39" t="s">
        <v>32</v>
      </c>
      <c r="E18" s="38" t="n">
        <v>1300000</v>
      </c>
      <c r="F18" s="38" t="n">
        <v>794906.76</v>
      </c>
      <c r="G18" s="38" t="n">
        <v>305093.24</v>
      </c>
      <c r="H18" s="27" t="n">
        <f aca="false">F18+G18</f>
        <v>1100000</v>
      </c>
      <c r="I18" s="28" t="n">
        <f aca="false">H18*100/E18</f>
        <v>84.6153846153846</v>
      </c>
    </row>
    <row r="19" s="3" customFormat="true" ht="24.75" hidden="false" customHeight="true" outlineLevel="0" collapsed="false">
      <c r="A19" s="20" t="s">
        <v>15</v>
      </c>
      <c r="B19" s="20" t="s">
        <v>33</v>
      </c>
      <c r="C19" s="20" t="s">
        <v>16</v>
      </c>
      <c r="D19" s="32" t="s">
        <v>34</v>
      </c>
      <c r="E19" s="17" t="n">
        <v>2370000</v>
      </c>
      <c r="F19" s="17" t="n">
        <v>1588384.73</v>
      </c>
      <c r="G19" s="38" t="n">
        <v>586615.27</v>
      </c>
      <c r="H19" s="22" t="n">
        <f aca="false">F19+G19</f>
        <v>2175000</v>
      </c>
      <c r="I19" s="18" t="n">
        <f aca="false">H19*100/E19</f>
        <v>91.7721518987342</v>
      </c>
    </row>
    <row r="20" s="42" customFormat="true" ht="79.5" hidden="false" customHeight="true" outlineLevel="0" collapsed="false">
      <c r="A20" s="40" t="s">
        <v>15</v>
      </c>
      <c r="B20" s="40" t="s">
        <v>35</v>
      </c>
      <c r="C20" s="40" t="s">
        <v>16</v>
      </c>
      <c r="D20" s="41" t="s">
        <v>36</v>
      </c>
      <c r="E20" s="16" t="n">
        <v>4932000</v>
      </c>
      <c r="F20" s="16" t="n">
        <v>5268794.6</v>
      </c>
      <c r="G20" s="16" t="n">
        <v>2259105.4</v>
      </c>
      <c r="H20" s="22" t="n">
        <f aca="false">F20+G20</f>
        <v>7527900</v>
      </c>
      <c r="I20" s="18" t="n">
        <f aca="false">H20*100/E20</f>
        <v>152.633819951338</v>
      </c>
    </row>
    <row r="21" s="42" customFormat="true" ht="39.75" hidden="false" customHeight="true" outlineLevel="0" collapsed="false">
      <c r="A21" s="40" t="s">
        <v>15</v>
      </c>
      <c r="B21" s="40" t="s">
        <v>37</v>
      </c>
      <c r="C21" s="40" t="s">
        <v>16</v>
      </c>
      <c r="D21" s="41" t="s">
        <v>38</v>
      </c>
      <c r="E21" s="16" t="n">
        <v>2760973.72</v>
      </c>
      <c r="F21" s="16" t="n">
        <v>1520643.22</v>
      </c>
      <c r="G21" s="43" t="n">
        <v>0</v>
      </c>
      <c r="H21" s="43" t="n">
        <f aca="false">F21+G21</f>
        <v>1520643.22</v>
      </c>
      <c r="I21" s="18" t="n">
        <f aca="false">H21*100/E21</f>
        <v>55.0763380681508</v>
      </c>
    </row>
    <row r="22" s="42" customFormat="true" ht="51" hidden="false" customHeight="true" outlineLevel="0" collapsed="false">
      <c r="A22" s="40" t="s">
        <v>15</v>
      </c>
      <c r="B22" s="40" t="s">
        <v>39</v>
      </c>
      <c r="C22" s="40" t="s">
        <v>16</v>
      </c>
      <c r="D22" s="41" t="s">
        <v>40</v>
      </c>
      <c r="E22" s="16" t="n">
        <v>1063000</v>
      </c>
      <c r="F22" s="16" t="n">
        <v>1254832.02</v>
      </c>
      <c r="G22" s="43" t="n">
        <v>200000</v>
      </c>
      <c r="H22" s="43" t="n">
        <f aca="false">F22+G22</f>
        <v>1454832.02</v>
      </c>
      <c r="I22" s="18" t="n">
        <f aca="false">H22*100/E22</f>
        <v>136.860961429915</v>
      </c>
    </row>
    <row r="23" s="42" customFormat="true" ht="53.25" hidden="false" customHeight="true" outlineLevel="0" collapsed="false">
      <c r="A23" s="40" t="s">
        <v>15</v>
      </c>
      <c r="B23" s="40" t="s">
        <v>41</v>
      </c>
      <c r="C23" s="40" t="s">
        <v>16</v>
      </c>
      <c r="D23" s="41" t="s">
        <v>42</v>
      </c>
      <c r="E23" s="16" t="n">
        <v>246000</v>
      </c>
      <c r="F23" s="16" t="n">
        <v>118802.63</v>
      </c>
      <c r="G23" s="43" t="n">
        <v>0</v>
      </c>
      <c r="H23" s="43" t="n">
        <f aca="false">F23+G23</f>
        <v>118802.63</v>
      </c>
      <c r="I23" s="18" t="n">
        <f aca="false">H23*100/E23</f>
        <v>48.2937520325203</v>
      </c>
    </row>
    <row r="24" s="3" customFormat="true" ht="31.5" hidden="false" customHeight="false" outlineLevel="0" collapsed="false">
      <c r="A24" s="20" t="s">
        <v>15</v>
      </c>
      <c r="B24" s="20" t="s">
        <v>43</v>
      </c>
      <c r="C24" s="20" t="s">
        <v>16</v>
      </c>
      <c r="D24" s="32" t="s">
        <v>44</v>
      </c>
      <c r="E24" s="17" t="n">
        <v>387200</v>
      </c>
      <c r="F24" s="17" t="n">
        <v>425983.1</v>
      </c>
      <c r="G24" s="22"/>
      <c r="H24" s="43" t="n">
        <f aca="false">F24+G24</f>
        <v>425983.1</v>
      </c>
      <c r="I24" s="18" t="n">
        <f aca="false">H24*100/E24</f>
        <v>110.016296487603</v>
      </c>
    </row>
    <row r="25" s="42" customFormat="true" ht="15.75" hidden="false" customHeight="false" outlineLevel="0" collapsed="false">
      <c r="A25" s="40" t="s">
        <v>15</v>
      </c>
      <c r="B25" s="40" t="s">
        <v>45</v>
      </c>
      <c r="C25" s="40" t="s">
        <v>16</v>
      </c>
      <c r="D25" s="41" t="s">
        <v>46</v>
      </c>
      <c r="E25" s="16" t="n">
        <v>0</v>
      </c>
      <c r="F25" s="16" t="n">
        <v>17480</v>
      </c>
      <c r="G25" s="43" t="n">
        <v>0</v>
      </c>
      <c r="H25" s="22" t="n">
        <f aca="false">F25+G25</f>
        <v>17480</v>
      </c>
      <c r="I25" s="18" t="n">
        <v>0</v>
      </c>
    </row>
    <row r="26" s="3" customFormat="true" ht="27" hidden="false" customHeight="true" outlineLevel="0" collapsed="false">
      <c r="A26" s="20" t="s">
        <v>47</v>
      </c>
      <c r="B26" s="20" t="s">
        <v>16</v>
      </c>
      <c r="C26" s="20" t="s">
        <v>16</v>
      </c>
      <c r="D26" s="32" t="s">
        <v>48</v>
      </c>
      <c r="E26" s="17" t="n">
        <f aca="false">E27+E33+E34+E32+E35+E36</f>
        <v>542701525.11</v>
      </c>
      <c r="F26" s="17" t="n">
        <f aca="false">F27+F33+F34+F32+F35+F36</f>
        <v>373508669.13</v>
      </c>
      <c r="G26" s="17" t="n">
        <f aca="false">G27+G33+G34+G32+G35</f>
        <v>169380609.69</v>
      </c>
      <c r="H26" s="17" t="n">
        <f aca="false">H27+H33+H34+H32+H35</f>
        <v>542942716.34</v>
      </c>
      <c r="I26" s="44" t="n">
        <f aca="false">H26*100/E26</f>
        <v>100.044442703556</v>
      </c>
    </row>
    <row r="27" s="3" customFormat="true" ht="78" hidden="false" customHeight="true" outlineLevel="0" collapsed="false">
      <c r="A27" s="20" t="s">
        <v>47</v>
      </c>
      <c r="B27" s="20" t="s">
        <v>21</v>
      </c>
      <c r="C27" s="20" t="s">
        <v>16</v>
      </c>
      <c r="D27" s="32" t="s">
        <v>49</v>
      </c>
      <c r="E27" s="17" t="n">
        <f aca="false">E28+E29+E30+E31</f>
        <v>542642375.11</v>
      </c>
      <c r="F27" s="17" t="n">
        <f aca="false">F28+F29+F30+F31</f>
        <v>373261765.42</v>
      </c>
      <c r="G27" s="17" t="n">
        <f aca="false">G28+G29+G30+G31</f>
        <v>169380609.69</v>
      </c>
      <c r="H27" s="22" t="n">
        <f aca="false">F27+G27</f>
        <v>542642375.11</v>
      </c>
      <c r="I27" s="44" t="n">
        <f aca="false">H27*100/E27</f>
        <v>100</v>
      </c>
    </row>
    <row r="28" s="3" customFormat="true" ht="31.15" hidden="false" customHeight="true" outlineLevel="0" collapsed="false">
      <c r="A28" s="24" t="s">
        <v>47</v>
      </c>
      <c r="B28" s="24" t="s">
        <v>21</v>
      </c>
      <c r="C28" s="24" t="s">
        <v>50</v>
      </c>
      <c r="D28" s="25" t="s">
        <v>51</v>
      </c>
      <c r="E28" s="38" t="n">
        <v>90735624.37</v>
      </c>
      <c r="F28" s="38" t="n">
        <v>68725676</v>
      </c>
      <c r="G28" s="27" t="n">
        <f aca="false">E28-F28</f>
        <v>22009948.37</v>
      </c>
      <c r="H28" s="27" t="n">
        <f aca="false">F28+G28</f>
        <v>90735624.37</v>
      </c>
      <c r="I28" s="45" t="n">
        <f aca="false">H28*100/E28</f>
        <v>100</v>
      </c>
    </row>
    <row r="29" s="3" customFormat="true" ht="53.45" hidden="false" customHeight="true" outlineLevel="0" collapsed="false">
      <c r="A29" s="24" t="s">
        <v>47</v>
      </c>
      <c r="B29" s="24" t="s">
        <v>21</v>
      </c>
      <c r="C29" s="24" t="s">
        <v>52</v>
      </c>
      <c r="D29" s="25" t="s">
        <v>53</v>
      </c>
      <c r="E29" s="38" t="n">
        <v>123898684.92</v>
      </c>
      <c r="F29" s="38" t="n">
        <v>66623328.25</v>
      </c>
      <c r="G29" s="27" t="n">
        <f aca="false">E29-F29</f>
        <v>57275356.67</v>
      </c>
      <c r="H29" s="27" t="n">
        <f aca="false">F29+G29</f>
        <v>123898684.92</v>
      </c>
      <c r="I29" s="45" t="n">
        <f aca="false">H29*100/E29</f>
        <v>100</v>
      </c>
    </row>
    <row r="30" s="3" customFormat="true" ht="38.45" hidden="false" customHeight="true" outlineLevel="0" collapsed="false">
      <c r="A30" s="24" t="s">
        <v>47</v>
      </c>
      <c r="B30" s="24" t="s">
        <v>21</v>
      </c>
      <c r="C30" s="24" t="s">
        <v>54</v>
      </c>
      <c r="D30" s="25" t="s">
        <v>55</v>
      </c>
      <c r="E30" s="38" t="n">
        <v>306278020.11</v>
      </c>
      <c r="F30" s="38" t="n">
        <v>223801632.27</v>
      </c>
      <c r="G30" s="27" t="n">
        <f aca="false">E30-F30</f>
        <v>82476387.84</v>
      </c>
      <c r="H30" s="27" t="n">
        <f aca="false">F30+G30</f>
        <v>306278020.11</v>
      </c>
      <c r="I30" s="45" t="n">
        <f aca="false">H30*100/E30</f>
        <v>100</v>
      </c>
    </row>
    <row r="31" s="3" customFormat="true" ht="15.75" hidden="false" customHeight="false" outlineLevel="0" collapsed="false">
      <c r="A31" s="24" t="s">
        <v>47</v>
      </c>
      <c r="B31" s="24" t="s">
        <v>21</v>
      </c>
      <c r="C31" s="24" t="s">
        <v>56</v>
      </c>
      <c r="D31" s="25" t="s">
        <v>57</v>
      </c>
      <c r="E31" s="38" t="n">
        <v>21730045.71</v>
      </c>
      <c r="F31" s="38" t="n">
        <v>14111128.9</v>
      </c>
      <c r="G31" s="27" t="n">
        <f aca="false">E31-F31</f>
        <v>7618916.81</v>
      </c>
      <c r="H31" s="27" t="n">
        <f aca="false">F31+G31</f>
        <v>21730045.71</v>
      </c>
      <c r="I31" s="45" t="n">
        <f aca="false">H31*100/E31</f>
        <v>100</v>
      </c>
    </row>
    <row r="32" s="3" customFormat="true" ht="46.5" hidden="false" customHeight="true" outlineLevel="0" collapsed="false">
      <c r="A32" s="20" t="s">
        <v>47</v>
      </c>
      <c r="B32" s="20" t="s">
        <v>58</v>
      </c>
      <c r="C32" s="20" t="s">
        <v>16</v>
      </c>
      <c r="D32" s="21" t="s">
        <v>59</v>
      </c>
      <c r="E32" s="17" t="n">
        <v>59150</v>
      </c>
      <c r="F32" s="17" t="n">
        <v>59150</v>
      </c>
      <c r="G32" s="22" t="n">
        <f aca="false">E32-F32</f>
        <v>0</v>
      </c>
      <c r="H32" s="22" t="n">
        <f aca="false">F32+G32</f>
        <v>59150</v>
      </c>
      <c r="I32" s="44" t="n">
        <f aca="false">H32*100/E32</f>
        <v>100</v>
      </c>
    </row>
    <row r="33" s="3" customFormat="true" ht="180.6" hidden="true" customHeight="true" outlineLevel="0" collapsed="false">
      <c r="A33" s="24" t="s">
        <v>47</v>
      </c>
      <c r="B33" s="24" t="s">
        <v>60</v>
      </c>
      <c r="C33" s="24" t="s">
        <v>16</v>
      </c>
      <c r="D33" s="31" t="s">
        <v>61</v>
      </c>
      <c r="E33" s="38"/>
      <c r="F33" s="38"/>
      <c r="G33" s="27" t="n">
        <v>0</v>
      </c>
      <c r="H33" s="22" t="n">
        <f aca="false">F33+G33</f>
        <v>0</v>
      </c>
      <c r="I33" s="44" t="e">
        <f aca="false">H33*100/E33</f>
        <v>#DIV/0!</v>
      </c>
    </row>
    <row r="34" s="46" customFormat="true" ht="85.15" hidden="true" customHeight="true" outlineLevel="0" collapsed="false">
      <c r="A34" s="24" t="s">
        <v>47</v>
      </c>
      <c r="B34" s="24" t="s">
        <v>62</v>
      </c>
      <c r="C34" s="24" t="s">
        <v>16</v>
      </c>
      <c r="D34" s="25" t="s">
        <v>63</v>
      </c>
      <c r="E34" s="10"/>
      <c r="F34" s="38"/>
      <c r="G34" s="38" t="n">
        <v>0</v>
      </c>
      <c r="H34" s="22" t="n">
        <f aca="false">F34+G34</f>
        <v>0</v>
      </c>
      <c r="I34" s="44" t="e">
        <f aca="false">H34*100/E34</f>
        <v>#DIV/0!</v>
      </c>
    </row>
    <row r="35" s="3" customFormat="true" ht="117.75" hidden="false" customHeight="true" outlineLevel="0" collapsed="false">
      <c r="A35" s="20" t="s">
        <v>47</v>
      </c>
      <c r="B35" s="20" t="s">
        <v>60</v>
      </c>
      <c r="C35" s="20" t="s">
        <v>16</v>
      </c>
      <c r="D35" s="32" t="s">
        <v>64</v>
      </c>
      <c r="E35" s="17" t="n">
        <v>0</v>
      </c>
      <c r="F35" s="17" t="n">
        <v>241191.23</v>
      </c>
      <c r="G35" s="22" t="n">
        <v>0</v>
      </c>
      <c r="H35" s="22" t="n">
        <f aca="false">F35</f>
        <v>241191.23</v>
      </c>
      <c r="I35" s="44" t="n">
        <v>0</v>
      </c>
    </row>
    <row r="36" s="3" customFormat="true" ht="89.25" hidden="false" customHeight="true" outlineLevel="0" collapsed="false">
      <c r="A36" s="20" t="s">
        <v>47</v>
      </c>
      <c r="B36" s="20" t="s">
        <v>62</v>
      </c>
      <c r="C36" s="20" t="s">
        <v>16</v>
      </c>
      <c r="D36" s="32" t="s">
        <v>63</v>
      </c>
      <c r="E36" s="17" t="n">
        <v>0</v>
      </c>
      <c r="F36" s="17" t="n">
        <v>-53437.52</v>
      </c>
      <c r="G36" s="22" t="n">
        <v>0</v>
      </c>
      <c r="H36" s="22" t="n">
        <f aca="false">F36</f>
        <v>-53437.52</v>
      </c>
      <c r="I36" s="44" t="n">
        <v>0</v>
      </c>
    </row>
    <row r="37" s="3" customFormat="true" ht="23.25" hidden="false" customHeight="true" outlineLevel="0" collapsed="false">
      <c r="A37" s="47"/>
      <c r="B37" s="47"/>
      <c r="C37" s="47"/>
      <c r="D37" s="48"/>
      <c r="E37" s="49"/>
      <c r="F37" s="49"/>
      <c r="G37" s="50"/>
      <c r="H37" s="50"/>
      <c r="I37" s="51"/>
    </row>
    <row r="38" s="3" customFormat="true" ht="23.25" hidden="false" customHeight="true" outlineLevel="0" collapsed="false">
      <c r="A38" s="47"/>
      <c r="B38" s="47"/>
      <c r="C38" s="47"/>
      <c r="D38" s="48"/>
      <c r="E38" s="49"/>
      <c r="F38" s="49"/>
      <c r="G38" s="50"/>
      <c r="H38" s="50"/>
      <c r="I38" s="51"/>
    </row>
    <row r="39" s="3" customFormat="true" ht="23.25" hidden="false" customHeight="true" outlineLevel="0" collapsed="false">
      <c r="A39" s="47"/>
      <c r="B39" s="47"/>
      <c r="C39" s="47"/>
      <c r="D39" s="48"/>
      <c r="E39" s="49"/>
      <c r="F39" s="49"/>
      <c r="G39" s="50"/>
      <c r="H39" s="50"/>
      <c r="I39" s="51"/>
    </row>
    <row r="40" s="56" customFormat="true" ht="19.5" hidden="false" customHeight="true" outlineLevel="0" collapsed="false">
      <c r="A40" s="47"/>
      <c r="B40" s="47"/>
      <c r="C40" s="47"/>
      <c r="D40" s="52"/>
      <c r="E40" s="53"/>
      <c r="F40" s="53"/>
      <c r="G40" s="54"/>
      <c r="H40" s="55"/>
      <c r="I40" s="51"/>
    </row>
    <row r="41" s="56" customFormat="true" ht="19.5" hidden="false" customHeight="true" outlineLevel="0" collapsed="false">
      <c r="A41" s="6" t="s">
        <v>65</v>
      </c>
      <c r="B41" s="6"/>
      <c r="C41" s="6"/>
      <c r="D41" s="6"/>
      <c r="E41" s="6"/>
      <c r="F41" s="6"/>
      <c r="G41" s="6"/>
      <c r="H41" s="6"/>
      <c r="I41" s="6"/>
    </row>
    <row r="42" s="56" customFormat="true" ht="19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8" t="s">
        <v>2</v>
      </c>
    </row>
    <row r="43" s="56" customFormat="true" ht="19.5" hidden="false" customHeight="true" outlineLevel="0" collapsed="false">
      <c r="A43" s="57" t="s">
        <v>66</v>
      </c>
      <c r="B43" s="57"/>
      <c r="C43" s="57"/>
      <c r="D43" s="10" t="s">
        <v>4</v>
      </c>
      <c r="E43" s="10" t="s">
        <v>5</v>
      </c>
      <c r="F43" s="10" t="s">
        <v>6</v>
      </c>
      <c r="G43" s="11" t="s">
        <v>7</v>
      </c>
      <c r="H43" s="11"/>
      <c r="I43" s="11"/>
    </row>
    <row r="44" s="56" customFormat="true" ht="22.5" hidden="false" customHeight="true" outlineLevel="0" collapsed="false">
      <c r="A44" s="57"/>
      <c r="B44" s="57"/>
      <c r="C44" s="57"/>
      <c r="D44" s="10"/>
      <c r="E44" s="10"/>
      <c r="F44" s="10"/>
      <c r="G44" s="10" t="s">
        <v>11</v>
      </c>
      <c r="H44" s="10" t="s">
        <v>12</v>
      </c>
      <c r="I44" s="10" t="s">
        <v>13</v>
      </c>
    </row>
    <row r="45" s="56" customFormat="true" ht="75.75" hidden="false" customHeight="true" outlineLevel="0" collapsed="false">
      <c r="A45" s="11" t="s">
        <v>67</v>
      </c>
      <c r="B45" s="11" t="s">
        <v>68</v>
      </c>
      <c r="C45" s="11"/>
      <c r="D45" s="10"/>
      <c r="E45" s="10"/>
      <c r="F45" s="10"/>
      <c r="G45" s="10"/>
      <c r="H45" s="10"/>
      <c r="I45" s="10"/>
    </row>
    <row r="46" s="3" customFormat="true" ht="15.75" hidden="false" customHeight="false" outlineLevel="0" collapsed="false">
      <c r="A46" s="11"/>
      <c r="B46" s="11"/>
      <c r="C46" s="11"/>
      <c r="D46" s="58" t="s">
        <v>69</v>
      </c>
      <c r="E46" s="59" t="n">
        <f aca="false">E47+E57+E63+E68+E70+E77+E80+E87+E85+E55</f>
        <v>784258683.52</v>
      </c>
      <c r="F46" s="59" t="n">
        <f aca="false">F47+F57+F63+F68+F70+F77+F80+F87+F85+F55</f>
        <v>491851353.62</v>
      </c>
      <c r="G46" s="59" t="n">
        <f aca="false">G47+G57+G63+G68+G70+G77+G80+G87+G85+G55</f>
        <v>292407329.9</v>
      </c>
      <c r="H46" s="59" t="n">
        <f aca="false">H47+H57+H63+H68+H70+H77+H80+H87+H85+H55</f>
        <v>784258683.52</v>
      </c>
      <c r="I46" s="60" t="n">
        <f aca="false">H46*100/E46</f>
        <v>100</v>
      </c>
    </row>
    <row r="47" s="3" customFormat="true" ht="36" hidden="false" customHeight="true" outlineLevel="0" collapsed="false">
      <c r="A47" s="61" t="s">
        <v>19</v>
      </c>
      <c r="B47" s="61" t="s">
        <v>16</v>
      </c>
      <c r="C47" s="61"/>
      <c r="D47" s="58" t="s">
        <v>70</v>
      </c>
      <c r="E47" s="59" t="n">
        <f aca="false">E48+E50+E53+E54+E51+E49+E52</f>
        <v>109130531.81</v>
      </c>
      <c r="F47" s="59" t="n">
        <f aca="false">F48+F50+F53+F54+F51+F49+F52</f>
        <v>51775444.37</v>
      </c>
      <c r="G47" s="59" t="n">
        <f aca="false">G48+G50+G53+G54+G51+G49+G52</f>
        <v>57355087.44</v>
      </c>
      <c r="H47" s="59" t="n">
        <f aca="false">H48+H50+H53+H54+H51+H49+H52</f>
        <v>109130531.81</v>
      </c>
      <c r="I47" s="60" t="n">
        <f aca="false">H47*100/E47</f>
        <v>100</v>
      </c>
    </row>
    <row r="48" s="3" customFormat="true" ht="71.25" hidden="false" customHeight="true" outlineLevel="0" collapsed="false">
      <c r="A48" s="62" t="s">
        <v>19</v>
      </c>
      <c r="B48" s="62" t="s">
        <v>21</v>
      </c>
      <c r="C48" s="62"/>
      <c r="D48" s="63" t="s">
        <v>71</v>
      </c>
      <c r="E48" s="64" t="n">
        <v>2043344.95</v>
      </c>
      <c r="F48" s="64" t="n">
        <v>1780360.98</v>
      </c>
      <c r="G48" s="65" t="n">
        <f aca="false">E48-F48</f>
        <v>262983.97</v>
      </c>
      <c r="H48" s="64" t="n">
        <f aca="false">F48+G48</f>
        <v>2043344.95</v>
      </c>
      <c r="I48" s="66" t="n">
        <f aca="false">H48*100/E48</f>
        <v>100</v>
      </c>
    </row>
    <row r="49" s="3" customFormat="true" ht="95.25" hidden="false" customHeight="true" outlineLevel="0" collapsed="false">
      <c r="A49" s="62" t="s">
        <v>19</v>
      </c>
      <c r="B49" s="62" t="s">
        <v>31</v>
      </c>
      <c r="C49" s="62"/>
      <c r="D49" s="67" t="s">
        <v>72</v>
      </c>
      <c r="E49" s="64" t="n">
        <v>28823243.15</v>
      </c>
      <c r="F49" s="64" t="n">
        <v>20374899.51</v>
      </c>
      <c r="G49" s="65" t="n">
        <f aca="false">E49-F49</f>
        <v>8448343.64</v>
      </c>
      <c r="H49" s="64" t="n">
        <f aca="false">F49+G49</f>
        <v>28823243.15</v>
      </c>
      <c r="I49" s="66" t="n">
        <f aca="false">H49*100/E49</f>
        <v>100</v>
      </c>
    </row>
    <row r="50" s="3" customFormat="true" ht="43.5" hidden="false" customHeight="true" outlineLevel="0" collapsed="false">
      <c r="A50" s="62" t="s">
        <v>19</v>
      </c>
      <c r="B50" s="62" t="s">
        <v>26</v>
      </c>
      <c r="C50" s="62"/>
      <c r="D50" s="67" t="s">
        <v>73</v>
      </c>
      <c r="E50" s="64" t="n">
        <v>72.32</v>
      </c>
      <c r="F50" s="64" t="n">
        <v>0</v>
      </c>
      <c r="G50" s="65" t="n">
        <f aca="false">E50-F50</f>
        <v>72.32</v>
      </c>
      <c r="H50" s="64" t="n">
        <f aca="false">F50+G50</f>
        <v>72.32</v>
      </c>
      <c r="I50" s="66" t="n">
        <f aca="false">H50*100/E50</f>
        <v>100</v>
      </c>
    </row>
    <row r="51" s="3" customFormat="true" ht="69" hidden="false" customHeight="true" outlineLevel="0" collapsed="false">
      <c r="A51" s="62" t="s">
        <v>19</v>
      </c>
      <c r="B51" s="62" t="s">
        <v>74</v>
      </c>
      <c r="C51" s="62"/>
      <c r="D51" s="67" t="s">
        <v>75</v>
      </c>
      <c r="E51" s="64" t="n">
        <v>10621100.27</v>
      </c>
      <c r="F51" s="64" t="n">
        <v>7387819.51</v>
      </c>
      <c r="G51" s="65" t="n">
        <f aca="false">E51-F51</f>
        <v>3233280.76</v>
      </c>
      <c r="H51" s="64" t="n">
        <f aca="false">F51+G51</f>
        <v>10621100.27</v>
      </c>
      <c r="I51" s="66" t="n">
        <f aca="false">H51*100/E51</f>
        <v>100</v>
      </c>
    </row>
    <row r="52" s="3" customFormat="true" ht="32.25" hidden="false" customHeight="true" outlineLevel="0" collapsed="false">
      <c r="A52" s="62" t="s">
        <v>19</v>
      </c>
      <c r="B52" s="62" t="s">
        <v>58</v>
      </c>
      <c r="C52" s="62"/>
      <c r="D52" s="67" t="s">
        <v>76</v>
      </c>
      <c r="E52" s="64" t="n">
        <v>123900</v>
      </c>
      <c r="F52" s="64" t="n">
        <v>123900</v>
      </c>
      <c r="G52" s="65" t="n">
        <f aca="false">E52-F52</f>
        <v>0</v>
      </c>
      <c r="H52" s="64" t="n">
        <f aca="false">F52+G52</f>
        <v>123900</v>
      </c>
      <c r="I52" s="66" t="n">
        <f aca="false">H52*100/E52</f>
        <v>100</v>
      </c>
    </row>
    <row r="53" s="3" customFormat="true" ht="15.75" hidden="false" customHeight="false" outlineLevel="0" collapsed="false">
      <c r="A53" s="62" t="s">
        <v>19</v>
      </c>
      <c r="B53" s="62" t="s">
        <v>35</v>
      </c>
      <c r="C53" s="62"/>
      <c r="D53" s="67" t="s">
        <v>77</v>
      </c>
      <c r="E53" s="64" t="n">
        <v>280000</v>
      </c>
      <c r="F53" s="64" t="n">
        <v>0</v>
      </c>
      <c r="G53" s="65" t="n">
        <v>280000</v>
      </c>
      <c r="H53" s="64" t="n">
        <f aca="false">F53+G53</f>
        <v>280000</v>
      </c>
      <c r="I53" s="66" t="n">
        <f aca="false">H53*100/E53</f>
        <v>100</v>
      </c>
    </row>
    <row r="54" s="3" customFormat="true" ht="24.75" hidden="false" customHeight="true" outlineLevel="0" collapsed="false">
      <c r="A54" s="62" t="s">
        <v>19</v>
      </c>
      <c r="B54" s="62" t="s">
        <v>39</v>
      </c>
      <c r="C54" s="62"/>
      <c r="D54" s="67" t="s">
        <v>78</v>
      </c>
      <c r="E54" s="64" t="n">
        <v>67238871.12</v>
      </c>
      <c r="F54" s="64" t="n">
        <v>22108464.37</v>
      </c>
      <c r="G54" s="65" t="n">
        <f aca="false">E54-F54</f>
        <v>45130406.75</v>
      </c>
      <c r="H54" s="64" t="n">
        <f aca="false">F54+G54</f>
        <v>67238871.12</v>
      </c>
      <c r="I54" s="66" t="n">
        <f aca="false">H54*100/E54</f>
        <v>100</v>
      </c>
    </row>
    <row r="55" s="3" customFormat="true" ht="57" hidden="false" customHeight="true" outlineLevel="0" collapsed="false">
      <c r="A55" s="61" t="s">
        <v>23</v>
      </c>
      <c r="B55" s="61" t="s">
        <v>16</v>
      </c>
      <c r="C55" s="61"/>
      <c r="D55" s="58" t="s">
        <v>79</v>
      </c>
      <c r="E55" s="59" t="n">
        <f aca="false">E56</f>
        <v>23491</v>
      </c>
      <c r="F55" s="59" t="n">
        <f aca="false">F56</f>
        <v>0</v>
      </c>
      <c r="G55" s="59" t="n">
        <f aca="false">G56</f>
        <v>23491</v>
      </c>
      <c r="H55" s="59" t="n">
        <f aca="false">H56</f>
        <v>23491</v>
      </c>
      <c r="I55" s="59" t="n">
        <f aca="false">I56</f>
        <v>100</v>
      </c>
    </row>
    <row r="56" s="3" customFormat="true" ht="61.5" hidden="false" customHeight="true" outlineLevel="0" collapsed="false">
      <c r="A56" s="62" t="s">
        <v>23</v>
      </c>
      <c r="B56" s="62" t="s">
        <v>50</v>
      </c>
      <c r="C56" s="62"/>
      <c r="D56" s="68" t="s">
        <v>80</v>
      </c>
      <c r="E56" s="64" t="n">
        <v>23491</v>
      </c>
      <c r="F56" s="64" t="n">
        <v>0</v>
      </c>
      <c r="G56" s="65" t="n">
        <f aca="false">E56-F56</f>
        <v>23491</v>
      </c>
      <c r="H56" s="64" t="n">
        <f aca="false">F56+G56</f>
        <v>23491</v>
      </c>
      <c r="I56" s="66" t="n">
        <f aca="false">H56*100/E56</f>
        <v>100</v>
      </c>
    </row>
    <row r="57" s="3" customFormat="true" ht="15" hidden="false" customHeight="true" outlineLevel="0" collapsed="false">
      <c r="A57" s="61" t="s">
        <v>31</v>
      </c>
      <c r="B57" s="61" t="s">
        <v>16</v>
      </c>
      <c r="C57" s="61"/>
      <c r="D57" s="58" t="s">
        <v>81</v>
      </c>
      <c r="E57" s="59" t="n">
        <f aca="false">E58+E59+E62+E61+E60</f>
        <v>48432802.64</v>
      </c>
      <c r="F57" s="59" t="n">
        <f aca="false">F58+F59+F62+F61+F60</f>
        <v>12888734.04</v>
      </c>
      <c r="G57" s="59" t="n">
        <f aca="false">G58+G59+G62+G61+G60</f>
        <v>35544068.6</v>
      </c>
      <c r="H57" s="59" t="n">
        <f aca="false">F57+G57</f>
        <v>48432802.64</v>
      </c>
      <c r="I57" s="60" t="n">
        <f aca="false">H57*100/E57</f>
        <v>100</v>
      </c>
    </row>
    <row r="58" s="3" customFormat="true" ht="30" hidden="false" customHeight="true" outlineLevel="0" collapsed="false">
      <c r="A58" s="62" t="s">
        <v>31</v>
      </c>
      <c r="B58" s="62" t="s">
        <v>19</v>
      </c>
      <c r="C58" s="62"/>
      <c r="D58" s="67" t="s">
        <v>82</v>
      </c>
      <c r="E58" s="64" t="n">
        <v>489332.98</v>
      </c>
      <c r="F58" s="64" t="n">
        <v>481885.69</v>
      </c>
      <c r="G58" s="65" t="n">
        <f aca="false">E58-F58</f>
        <v>7447.28999999998</v>
      </c>
      <c r="H58" s="64" t="n">
        <f aca="false">F58+G58</f>
        <v>489332.98</v>
      </c>
      <c r="I58" s="66" t="n">
        <f aca="false">H58*100/E58</f>
        <v>100</v>
      </c>
    </row>
    <row r="59" s="3" customFormat="true" ht="28.5" hidden="false" customHeight="true" outlineLevel="0" collapsed="false">
      <c r="A59" s="62" t="s">
        <v>31</v>
      </c>
      <c r="B59" s="62" t="s">
        <v>26</v>
      </c>
      <c r="C59" s="62"/>
      <c r="D59" s="67" t="s">
        <v>83</v>
      </c>
      <c r="E59" s="64" t="n">
        <v>8123217.67</v>
      </c>
      <c r="F59" s="64" t="n">
        <v>5367994.89</v>
      </c>
      <c r="G59" s="65" t="n">
        <f aca="false">E59-F59</f>
        <v>2755222.78</v>
      </c>
      <c r="H59" s="64" t="n">
        <f aca="false">F59+G59</f>
        <v>8123217.67</v>
      </c>
      <c r="I59" s="66" t="n">
        <f aca="false">H59*100/E59</f>
        <v>100</v>
      </c>
    </row>
    <row r="60" s="3" customFormat="true" ht="28.5" hidden="false" customHeight="true" outlineLevel="0" collapsed="false">
      <c r="A60" s="62" t="s">
        <v>31</v>
      </c>
      <c r="B60" s="62" t="s">
        <v>33</v>
      </c>
      <c r="C60" s="62"/>
      <c r="D60" s="67" t="s">
        <v>84</v>
      </c>
      <c r="E60" s="64" t="n">
        <v>5200227.56</v>
      </c>
      <c r="F60" s="64" t="n">
        <v>3046470.9</v>
      </c>
      <c r="G60" s="65" t="n">
        <f aca="false">E60-F60</f>
        <v>2153756.66</v>
      </c>
      <c r="H60" s="64" t="n">
        <f aca="false">F60+G60</f>
        <v>5200227.56</v>
      </c>
      <c r="I60" s="66" t="n">
        <f aca="false">H60*100/E60</f>
        <v>100</v>
      </c>
    </row>
    <row r="61" s="3" customFormat="true" ht="28.5" hidden="false" customHeight="true" outlineLevel="0" collapsed="false">
      <c r="A61" s="62" t="s">
        <v>31</v>
      </c>
      <c r="B61" s="62" t="s">
        <v>85</v>
      </c>
      <c r="C61" s="62"/>
      <c r="D61" s="67" t="s">
        <v>86</v>
      </c>
      <c r="E61" s="64" t="n">
        <v>32204524.43</v>
      </c>
      <c r="F61" s="64" t="n">
        <v>3704860.31</v>
      </c>
      <c r="G61" s="65" t="n">
        <f aca="false">E61-F61</f>
        <v>28499664.12</v>
      </c>
      <c r="H61" s="64" t="n">
        <f aca="false">F61+G61</f>
        <v>32204524.43</v>
      </c>
      <c r="I61" s="66" t="n">
        <f aca="false">H61*100/E61</f>
        <v>100</v>
      </c>
    </row>
    <row r="62" s="3" customFormat="true" ht="31.5" hidden="false" customHeight="false" outlineLevel="0" collapsed="false">
      <c r="A62" s="62" t="s">
        <v>31</v>
      </c>
      <c r="B62" s="62" t="s">
        <v>37</v>
      </c>
      <c r="C62" s="62"/>
      <c r="D62" s="67" t="s">
        <v>87</v>
      </c>
      <c r="E62" s="64" t="n">
        <v>2415500</v>
      </c>
      <c r="F62" s="64" t="n">
        <v>287522.25</v>
      </c>
      <c r="G62" s="65" t="n">
        <f aca="false">E62-F62</f>
        <v>2127977.75</v>
      </c>
      <c r="H62" s="64" t="n">
        <f aca="false">F62+G62</f>
        <v>2415500</v>
      </c>
      <c r="I62" s="66" t="n">
        <f aca="false">H62*100/E62</f>
        <v>100</v>
      </c>
    </row>
    <row r="63" s="3" customFormat="true" ht="34.9" hidden="false" customHeight="true" outlineLevel="0" collapsed="false">
      <c r="A63" s="61" t="s">
        <v>26</v>
      </c>
      <c r="B63" s="61" t="s">
        <v>16</v>
      </c>
      <c r="C63" s="61"/>
      <c r="D63" s="58" t="s">
        <v>88</v>
      </c>
      <c r="E63" s="59" t="n">
        <f aca="false">E65+E64+E66+E67</f>
        <v>19373118.78</v>
      </c>
      <c r="F63" s="59" t="n">
        <f aca="false">F65+F64+F66+F67</f>
        <v>1906536.17</v>
      </c>
      <c r="G63" s="59" t="n">
        <f aca="false">G65+G64+G66+G67</f>
        <v>17466582.61</v>
      </c>
      <c r="H63" s="59" t="n">
        <f aca="false">F63+G63</f>
        <v>19373118.78</v>
      </c>
      <c r="I63" s="60" t="n">
        <f aca="false">H63*100/E63</f>
        <v>100</v>
      </c>
    </row>
    <row r="64" s="3" customFormat="true" ht="15.75" hidden="false" customHeight="false" outlineLevel="0" collapsed="false">
      <c r="A64" s="62" t="s">
        <v>26</v>
      </c>
      <c r="B64" s="62" t="s">
        <v>19</v>
      </c>
      <c r="C64" s="62"/>
      <c r="D64" s="67" t="s">
        <v>89</v>
      </c>
      <c r="E64" s="64" t="n">
        <v>148376.44</v>
      </c>
      <c r="F64" s="64" t="n">
        <v>23688.3</v>
      </c>
      <c r="G64" s="65" t="n">
        <f aca="false">E64-F64</f>
        <v>124688.14</v>
      </c>
      <c r="H64" s="64" t="n">
        <f aca="false">F64+G64</f>
        <v>148376.44</v>
      </c>
      <c r="I64" s="66" t="n">
        <f aca="false">H64*100/E64</f>
        <v>100</v>
      </c>
    </row>
    <row r="65" s="3" customFormat="true" ht="18" hidden="false" customHeight="true" outlineLevel="0" collapsed="false">
      <c r="A65" s="62" t="s">
        <v>26</v>
      </c>
      <c r="B65" s="62" t="s">
        <v>21</v>
      </c>
      <c r="C65" s="62"/>
      <c r="D65" s="67" t="s">
        <v>90</v>
      </c>
      <c r="E65" s="64" t="n">
        <v>17584580.59</v>
      </c>
      <c r="F65" s="64" t="n">
        <v>1386522.87</v>
      </c>
      <c r="G65" s="65" t="n">
        <f aca="false">E65-F65</f>
        <v>16198057.72</v>
      </c>
      <c r="H65" s="64" t="n">
        <f aca="false">F65+G65</f>
        <v>17584580.59</v>
      </c>
      <c r="I65" s="66" t="n">
        <f aca="false">H65*100/E65</f>
        <v>100</v>
      </c>
    </row>
    <row r="66" s="3" customFormat="true" ht="38.25" hidden="false" customHeight="true" outlineLevel="0" collapsed="false">
      <c r="A66" s="62" t="s">
        <v>26</v>
      </c>
      <c r="B66" s="62" t="s">
        <v>23</v>
      </c>
      <c r="C66" s="62"/>
      <c r="D66" s="67" t="s">
        <v>91</v>
      </c>
      <c r="E66" s="64" t="n">
        <v>1498766.15</v>
      </c>
      <c r="F66" s="64" t="n">
        <v>496325</v>
      </c>
      <c r="G66" s="65" t="n">
        <f aca="false">E66-F66</f>
        <v>1002441.15</v>
      </c>
      <c r="H66" s="64" t="n">
        <f aca="false">F66+G66</f>
        <v>1498766.15</v>
      </c>
      <c r="I66" s="66" t="n">
        <f aca="false">H66*100/E66</f>
        <v>100</v>
      </c>
    </row>
    <row r="67" s="3" customFormat="true" ht="54" hidden="false" customHeight="true" outlineLevel="0" collapsed="false">
      <c r="A67" s="62" t="s">
        <v>26</v>
      </c>
      <c r="B67" s="62" t="s">
        <v>26</v>
      </c>
      <c r="C67" s="62"/>
      <c r="D67" s="67" t="s">
        <v>92</v>
      </c>
      <c r="E67" s="64" t="n">
        <v>141395.6</v>
      </c>
      <c r="F67" s="64" t="n">
        <v>0</v>
      </c>
      <c r="G67" s="65" t="n">
        <f aca="false">E67-F67</f>
        <v>141395.6</v>
      </c>
      <c r="H67" s="64" t="n">
        <f aca="false">F67+G67</f>
        <v>141395.6</v>
      </c>
      <c r="I67" s="66" t="n">
        <f aca="false">H67*100/E67</f>
        <v>100</v>
      </c>
    </row>
    <row r="68" s="37" customFormat="true" ht="23.25" hidden="false" customHeight="true" outlineLevel="0" collapsed="false">
      <c r="A68" s="69" t="s">
        <v>74</v>
      </c>
      <c r="B68" s="69" t="s">
        <v>16</v>
      </c>
      <c r="C68" s="69"/>
      <c r="D68" s="41" t="s">
        <v>93</v>
      </c>
      <c r="E68" s="70" t="n">
        <f aca="false">E69</f>
        <v>9176055.79</v>
      </c>
      <c r="F68" s="70" t="n">
        <f aca="false">F69</f>
        <v>0</v>
      </c>
      <c r="G68" s="70" t="n">
        <f aca="false">G69</f>
        <v>9176055.79</v>
      </c>
      <c r="H68" s="70" t="n">
        <f aca="false">F68+G68</f>
        <v>9176055.79</v>
      </c>
      <c r="I68" s="70" t="n">
        <f aca="false">I69</f>
        <v>100</v>
      </c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2"/>
      <c r="AA68" s="72"/>
    </row>
    <row r="69" s="42" customFormat="true" ht="54" hidden="false" customHeight="true" outlineLevel="0" collapsed="false">
      <c r="A69" s="73" t="s">
        <v>74</v>
      </c>
      <c r="B69" s="73" t="s">
        <v>26</v>
      </c>
      <c r="C69" s="73"/>
      <c r="D69" s="34" t="s">
        <v>94</v>
      </c>
      <c r="E69" s="74" t="n">
        <v>9176055.79</v>
      </c>
      <c r="F69" s="74" t="n">
        <v>0</v>
      </c>
      <c r="G69" s="74" t="n">
        <v>9176055.79</v>
      </c>
      <c r="H69" s="74" t="n">
        <f aca="false">F69+G69</f>
        <v>9176055.79</v>
      </c>
      <c r="I69" s="74" t="n">
        <f aca="false">I70</f>
        <v>100</v>
      </c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6"/>
      <c r="AA69" s="76"/>
    </row>
    <row r="70" s="3" customFormat="true" ht="15.75" hidden="false" customHeight="false" outlineLevel="0" collapsed="false">
      <c r="A70" s="61" t="s">
        <v>58</v>
      </c>
      <c r="B70" s="61" t="s">
        <v>16</v>
      </c>
      <c r="C70" s="61"/>
      <c r="D70" s="58" t="s">
        <v>95</v>
      </c>
      <c r="E70" s="59" t="n">
        <f aca="false">E71+E72+E74+E75+E76+E73</f>
        <v>489445291.91</v>
      </c>
      <c r="F70" s="59" t="n">
        <f aca="false">F71+F72+F74+F75+F76+F73</f>
        <v>344267398.38</v>
      </c>
      <c r="G70" s="59" t="n">
        <f aca="false">G71+G72+G74+G75+G76+G73</f>
        <v>145177893.53</v>
      </c>
      <c r="H70" s="59" t="n">
        <f aca="false">H71+H72+H74+H75+H76+H73</f>
        <v>489445291.91</v>
      </c>
      <c r="I70" s="60" t="n">
        <f aca="false">H70*100/E70</f>
        <v>100</v>
      </c>
      <c r="J70" s="77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</row>
    <row r="71" s="3" customFormat="true" ht="15.75" hidden="false" customHeight="false" outlineLevel="0" collapsed="false">
      <c r="A71" s="62" t="s">
        <v>58</v>
      </c>
      <c r="B71" s="62" t="s">
        <v>19</v>
      </c>
      <c r="C71" s="62"/>
      <c r="D71" s="67" t="s">
        <v>96</v>
      </c>
      <c r="E71" s="64" t="n">
        <v>77911527.54</v>
      </c>
      <c r="F71" s="64" t="n">
        <v>51796852.69</v>
      </c>
      <c r="G71" s="65" t="n">
        <f aca="false">E71-F71</f>
        <v>26114674.85</v>
      </c>
      <c r="H71" s="64" t="n">
        <f aca="false">F71+G71</f>
        <v>77911527.54</v>
      </c>
      <c r="I71" s="66" t="n">
        <f aca="false">H71*100/E71</f>
        <v>100</v>
      </c>
    </row>
    <row r="72" s="3" customFormat="true" ht="15.75" hidden="false" customHeight="false" outlineLevel="0" collapsed="false">
      <c r="A72" s="62" t="s">
        <v>58</v>
      </c>
      <c r="B72" s="62" t="s">
        <v>21</v>
      </c>
      <c r="C72" s="62"/>
      <c r="D72" s="67" t="s">
        <v>97</v>
      </c>
      <c r="E72" s="64" t="n">
        <v>305659532.17</v>
      </c>
      <c r="F72" s="64" t="n">
        <v>216913960.74</v>
      </c>
      <c r="G72" s="65" t="n">
        <f aca="false">E72-F72</f>
        <v>88745571.43</v>
      </c>
      <c r="H72" s="64" t="n">
        <f aca="false">F72+G72</f>
        <v>305659532.17</v>
      </c>
      <c r="I72" s="66" t="n">
        <f aca="false">H72*100/E72</f>
        <v>100</v>
      </c>
    </row>
    <row r="73" s="3" customFormat="true" ht="15.75" hidden="false" customHeight="false" outlineLevel="0" collapsed="false">
      <c r="A73" s="62" t="s">
        <v>58</v>
      </c>
      <c r="B73" s="62" t="s">
        <v>23</v>
      </c>
      <c r="C73" s="62"/>
      <c r="D73" s="67" t="s">
        <v>98</v>
      </c>
      <c r="E73" s="64" t="n">
        <v>41254295.53</v>
      </c>
      <c r="F73" s="64" t="n">
        <v>28360283.88</v>
      </c>
      <c r="G73" s="65" t="n">
        <f aca="false">E73-F73</f>
        <v>12894011.65</v>
      </c>
      <c r="H73" s="64" t="n">
        <f aca="false">F73+G73</f>
        <v>41254295.53</v>
      </c>
      <c r="I73" s="66" t="n">
        <f aca="false">H73*100/E73</f>
        <v>100</v>
      </c>
    </row>
    <row r="74" s="42" customFormat="true" ht="39.75" hidden="false" customHeight="true" outlineLevel="0" collapsed="false">
      <c r="A74" s="73" t="s">
        <v>58</v>
      </c>
      <c r="B74" s="73" t="s">
        <v>26</v>
      </c>
      <c r="C74" s="73"/>
      <c r="D74" s="68" t="s">
        <v>99</v>
      </c>
      <c r="E74" s="74" t="n">
        <v>98000</v>
      </c>
      <c r="F74" s="74" t="n">
        <v>14500</v>
      </c>
      <c r="G74" s="78" t="n">
        <f aca="false">E74-F74</f>
        <v>83500</v>
      </c>
      <c r="H74" s="74" t="n">
        <f aca="false">F74+G74</f>
        <v>98000</v>
      </c>
      <c r="I74" s="79" t="n">
        <f aca="false">H74*100/E74</f>
        <v>100</v>
      </c>
    </row>
    <row r="75" s="3" customFormat="true" ht="15.75" hidden="false" customHeight="false" outlineLevel="0" collapsed="false">
      <c r="A75" s="62" t="s">
        <v>58</v>
      </c>
      <c r="B75" s="62" t="s">
        <v>58</v>
      </c>
      <c r="C75" s="62"/>
      <c r="D75" s="67" t="s">
        <v>100</v>
      </c>
      <c r="E75" s="64" t="n">
        <v>9274263.67</v>
      </c>
      <c r="F75" s="64" t="n">
        <v>6970368.76</v>
      </c>
      <c r="G75" s="65" t="n">
        <f aca="false">E75-F75</f>
        <v>2303894.91</v>
      </c>
      <c r="H75" s="64" t="n">
        <f aca="false">F75+G75</f>
        <v>9274263.67</v>
      </c>
      <c r="I75" s="66" t="n">
        <f aca="false">H75*100/E75</f>
        <v>100</v>
      </c>
    </row>
    <row r="76" s="3" customFormat="true" ht="30.75" hidden="false" customHeight="true" outlineLevel="0" collapsed="false">
      <c r="A76" s="62" t="s">
        <v>58</v>
      </c>
      <c r="B76" s="62" t="s">
        <v>85</v>
      </c>
      <c r="C76" s="62"/>
      <c r="D76" s="67" t="s">
        <v>101</v>
      </c>
      <c r="E76" s="64" t="n">
        <v>55247673</v>
      </c>
      <c r="F76" s="64" t="n">
        <v>40211432.31</v>
      </c>
      <c r="G76" s="65" t="n">
        <f aca="false">E76-F76</f>
        <v>15036240.69</v>
      </c>
      <c r="H76" s="64" t="n">
        <f aca="false">F76+G76</f>
        <v>55247673</v>
      </c>
      <c r="I76" s="66" t="n">
        <f aca="false">H76*100/E76</f>
        <v>100</v>
      </c>
    </row>
    <row r="77" s="3" customFormat="true" ht="36" hidden="false" customHeight="true" outlineLevel="0" collapsed="false">
      <c r="A77" s="61" t="s">
        <v>33</v>
      </c>
      <c r="B77" s="61" t="s">
        <v>16</v>
      </c>
      <c r="C77" s="61"/>
      <c r="D77" s="58" t="s">
        <v>102</v>
      </c>
      <c r="E77" s="59" t="n">
        <f aca="false">E78+E79</f>
        <v>52252701.92</v>
      </c>
      <c r="F77" s="59" t="n">
        <f aca="false">F78+F79</f>
        <v>40157665.61</v>
      </c>
      <c r="G77" s="59" t="n">
        <f aca="false">G78+G79</f>
        <v>12095036.31</v>
      </c>
      <c r="H77" s="59" t="n">
        <f aca="false">F77+G77</f>
        <v>52252701.92</v>
      </c>
      <c r="I77" s="60" t="n">
        <f aca="false">H77*100/E77</f>
        <v>100</v>
      </c>
    </row>
    <row r="78" s="3" customFormat="true" ht="15.75" hidden="false" customHeight="false" outlineLevel="0" collapsed="false">
      <c r="A78" s="62" t="s">
        <v>33</v>
      </c>
      <c r="B78" s="62" t="s">
        <v>19</v>
      </c>
      <c r="C78" s="62"/>
      <c r="D78" s="67" t="s">
        <v>103</v>
      </c>
      <c r="E78" s="64" t="n">
        <v>39998656.89</v>
      </c>
      <c r="F78" s="64" t="n">
        <v>30789618.75</v>
      </c>
      <c r="G78" s="65" t="n">
        <f aca="false">E78-F78</f>
        <v>9209038.14</v>
      </c>
      <c r="H78" s="64" t="n">
        <f aca="false">F78+G78</f>
        <v>39998656.89</v>
      </c>
      <c r="I78" s="66" t="n">
        <f aca="false">H78*100/E78</f>
        <v>100</v>
      </c>
    </row>
    <row r="79" s="3" customFormat="true" ht="31.5" hidden="false" customHeight="false" outlineLevel="0" collapsed="false">
      <c r="A79" s="62" t="s">
        <v>33</v>
      </c>
      <c r="B79" s="62" t="s">
        <v>31</v>
      </c>
      <c r="C79" s="62"/>
      <c r="D79" s="67" t="s">
        <v>104</v>
      </c>
      <c r="E79" s="64" t="n">
        <v>12254045.03</v>
      </c>
      <c r="F79" s="64" t="n">
        <v>9368046.86</v>
      </c>
      <c r="G79" s="65" t="n">
        <f aca="false">E79-F79</f>
        <v>2885998.17</v>
      </c>
      <c r="H79" s="64" t="n">
        <f aca="false">F79+G79</f>
        <v>12254045.03</v>
      </c>
      <c r="I79" s="66" t="n">
        <f aca="false">H79*100/E79</f>
        <v>100</v>
      </c>
    </row>
    <row r="80" s="3" customFormat="true" ht="15.75" hidden="false" customHeight="false" outlineLevel="0" collapsed="false">
      <c r="A80" s="61" t="s">
        <v>50</v>
      </c>
      <c r="B80" s="61" t="s">
        <v>16</v>
      </c>
      <c r="C80" s="61"/>
      <c r="D80" s="58" t="s">
        <v>105</v>
      </c>
      <c r="E80" s="59" t="n">
        <f aca="false">E81+E82+E83+E84</f>
        <v>23750799.67</v>
      </c>
      <c r="F80" s="59" t="n">
        <f aca="false">F81+F82+F83+F84</f>
        <v>15473707.06</v>
      </c>
      <c r="G80" s="59" t="n">
        <f aca="false">G81+G82+G83+G84</f>
        <v>8277092.61</v>
      </c>
      <c r="H80" s="59" t="n">
        <f aca="false">F80+G80</f>
        <v>23750799.67</v>
      </c>
      <c r="I80" s="60" t="n">
        <f aca="false">H80*100/E80</f>
        <v>100</v>
      </c>
    </row>
    <row r="81" s="3" customFormat="true" ht="15.75" hidden="false" customHeight="false" outlineLevel="0" collapsed="false">
      <c r="A81" s="62" t="s">
        <v>50</v>
      </c>
      <c r="B81" s="62" t="s">
        <v>19</v>
      </c>
      <c r="C81" s="62"/>
      <c r="D81" s="67" t="s">
        <v>106</v>
      </c>
      <c r="E81" s="64" t="n">
        <v>2599466.4</v>
      </c>
      <c r="F81" s="64" t="n">
        <v>2081772.48</v>
      </c>
      <c r="G81" s="65" t="n">
        <f aca="false">E81-F81</f>
        <v>517693.92</v>
      </c>
      <c r="H81" s="64" t="n">
        <f aca="false">F81+G81</f>
        <v>2599466.4</v>
      </c>
      <c r="I81" s="66" t="n">
        <f aca="false">H81*100/E81</f>
        <v>100</v>
      </c>
    </row>
    <row r="82" s="3" customFormat="true" ht="16.5" hidden="false" customHeight="true" outlineLevel="0" collapsed="false">
      <c r="A82" s="62" t="s">
        <v>50</v>
      </c>
      <c r="B82" s="62" t="s">
        <v>23</v>
      </c>
      <c r="C82" s="62"/>
      <c r="D82" s="67" t="s">
        <v>107</v>
      </c>
      <c r="E82" s="64" t="n">
        <v>298000</v>
      </c>
      <c r="F82" s="64" t="n">
        <v>220000</v>
      </c>
      <c r="G82" s="65" t="n">
        <f aca="false">E82-F82</f>
        <v>78000</v>
      </c>
      <c r="H82" s="64" t="n">
        <f aca="false">F82+G82</f>
        <v>298000</v>
      </c>
      <c r="I82" s="66" t="n">
        <f aca="false">H82*100/E82</f>
        <v>100</v>
      </c>
    </row>
    <row r="83" s="3" customFormat="true" ht="15.75" hidden="false" customHeight="false" outlineLevel="0" collapsed="false">
      <c r="A83" s="62" t="s">
        <v>50</v>
      </c>
      <c r="B83" s="62" t="s">
        <v>31</v>
      </c>
      <c r="C83" s="62"/>
      <c r="D83" s="67" t="s">
        <v>108</v>
      </c>
      <c r="E83" s="64" t="n">
        <v>18006294.27</v>
      </c>
      <c r="F83" s="64" t="n">
        <v>11450173.5</v>
      </c>
      <c r="G83" s="65" t="n">
        <f aca="false">E83-F83</f>
        <v>6556120.77</v>
      </c>
      <c r="H83" s="64" t="n">
        <f aca="false">F83+G83</f>
        <v>18006294.27</v>
      </c>
      <c r="I83" s="66" t="n">
        <f aca="false">H83*100/E83</f>
        <v>100</v>
      </c>
    </row>
    <row r="84" s="3" customFormat="true" ht="31.5" hidden="false" customHeight="false" outlineLevel="0" collapsed="false">
      <c r="A84" s="62" t="s">
        <v>50</v>
      </c>
      <c r="B84" s="62" t="s">
        <v>74</v>
      </c>
      <c r="C84" s="62"/>
      <c r="D84" s="67" t="s">
        <v>109</v>
      </c>
      <c r="E84" s="64" t="n">
        <v>2847039</v>
      </c>
      <c r="F84" s="64" t="n">
        <v>1721761.08</v>
      </c>
      <c r="G84" s="65" t="n">
        <f aca="false">E84-F84</f>
        <v>1125277.92</v>
      </c>
      <c r="H84" s="64" t="n">
        <f aca="false">F84+G84</f>
        <v>2847039</v>
      </c>
      <c r="I84" s="66" t="n">
        <f aca="false">H84*100/E84</f>
        <v>100</v>
      </c>
    </row>
    <row r="85" s="19" customFormat="true" ht="15.75" hidden="false" customHeight="false" outlineLevel="0" collapsed="false">
      <c r="A85" s="61" t="s">
        <v>35</v>
      </c>
      <c r="B85" s="61" t="s">
        <v>16</v>
      </c>
      <c r="C85" s="61"/>
      <c r="D85" s="58" t="s">
        <v>110</v>
      </c>
      <c r="E85" s="59" t="n">
        <f aca="false">E86</f>
        <v>1348200</v>
      </c>
      <c r="F85" s="59" t="n">
        <f aca="false">F86</f>
        <v>1140021.99</v>
      </c>
      <c r="G85" s="80" t="n">
        <f aca="false">E85-F85</f>
        <v>208178.01</v>
      </c>
      <c r="H85" s="59" t="n">
        <f aca="false">F85+G85</f>
        <v>1348200</v>
      </c>
      <c r="I85" s="60" t="n">
        <f aca="false">H85*100/E85</f>
        <v>100</v>
      </c>
    </row>
    <row r="86" s="3" customFormat="true" ht="15.75" hidden="false" customHeight="false" outlineLevel="0" collapsed="false">
      <c r="A86" s="62" t="s">
        <v>35</v>
      </c>
      <c r="B86" s="62" t="s">
        <v>21</v>
      </c>
      <c r="C86" s="62"/>
      <c r="D86" s="67" t="s">
        <v>111</v>
      </c>
      <c r="E86" s="64" t="n">
        <v>1348200</v>
      </c>
      <c r="F86" s="64" t="n">
        <v>1140021.99</v>
      </c>
      <c r="G86" s="65" t="n">
        <f aca="false">E86-F86</f>
        <v>208178.01</v>
      </c>
      <c r="H86" s="64" t="n">
        <f aca="false">F86+G86</f>
        <v>1348200</v>
      </c>
      <c r="I86" s="66" t="n">
        <f aca="false">H86*100/E86</f>
        <v>100</v>
      </c>
    </row>
    <row r="87" s="3" customFormat="true" ht="68.25" hidden="false" customHeight="true" outlineLevel="0" collapsed="false">
      <c r="A87" s="61" t="s">
        <v>41</v>
      </c>
      <c r="B87" s="61" t="s">
        <v>16</v>
      </c>
      <c r="C87" s="61"/>
      <c r="D87" s="58" t="s">
        <v>112</v>
      </c>
      <c r="E87" s="59" t="n">
        <f aca="false">E88</f>
        <v>31325690</v>
      </c>
      <c r="F87" s="59" t="n">
        <f aca="false">F88</f>
        <v>24241846</v>
      </c>
      <c r="G87" s="59" t="n">
        <f aca="false">G88</f>
        <v>7083844</v>
      </c>
      <c r="H87" s="59" t="n">
        <f aca="false">H88</f>
        <v>31325690</v>
      </c>
      <c r="I87" s="59" t="n">
        <f aca="false">I88</f>
        <v>100</v>
      </c>
    </row>
    <row r="88" s="3" customFormat="true" ht="68.25" hidden="false" customHeight="true" outlineLevel="0" collapsed="false">
      <c r="A88" s="62" t="s">
        <v>41</v>
      </c>
      <c r="B88" s="62" t="s">
        <v>19</v>
      </c>
      <c r="C88" s="62"/>
      <c r="D88" s="67" t="s">
        <v>113</v>
      </c>
      <c r="E88" s="64" t="n">
        <v>31325690</v>
      </c>
      <c r="F88" s="64" t="n">
        <v>24241846</v>
      </c>
      <c r="G88" s="65" t="n">
        <f aca="false">E88-F88</f>
        <v>7083844</v>
      </c>
      <c r="H88" s="64" t="n">
        <f aca="false">F88+G88</f>
        <v>31325690</v>
      </c>
      <c r="I88" s="66" t="n">
        <f aca="false">H88*100/E88</f>
        <v>100</v>
      </c>
    </row>
    <row r="89" s="83" customFormat="true" ht="15.75" hidden="false" customHeight="true" outlineLevel="0" collapsed="false">
      <c r="A89" s="81" t="s">
        <v>114</v>
      </c>
      <c r="B89" s="81"/>
      <c r="C89" s="81"/>
      <c r="D89" s="81"/>
      <c r="E89" s="70" t="n">
        <f aca="false">E8-E46</f>
        <v>-45592262.24</v>
      </c>
      <c r="F89" s="70" t="n">
        <f aca="false">F8-F46</f>
        <v>14736279.69</v>
      </c>
      <c r="G89" s="82" t="n">
        <f aca="false">G8-G46</f>
        <v>-60381979.45</v>
      </c>
      <c r="H89" s="82" t="n">
        <f aca="false">H8-H46</f>
        <v>-45592262.24</v>
      </c>
      <c r="I89" s="60" t="n">
        <f aca="false">H89*100/E89</f>
        <v>100</v>
      </c>
    </row>
    <row r="90" customFormat="false" ht="15.75" hidden="false" customHeight="true" outlineLevel="0" collapsed="false">
      <c r="A90" s="81" t="s">
        <v>115</v>
      </c>
      <c r="B90" s="81"/>
      <c r="C90" s="81"/>
      <c r="D90" s="81"/>
      <c r="E90" s="70"/>
      <c r="F90" s="70"/>
      <c r="G90" s="70"/>
      <c r="H90" s="84"/>
      <c r="I90" s="85"/>
    </row>
    <row r="91" customFormat="false" ht="69.75" hidden="false" customHeight="true" outlineLevel="0" collapsed="false">
      <c r="A91" s="86"/>
      <c r="B91" s="86"/>
      <c r="C91" s="86"/>
      <c r="D91" s="86"/>
      <c r="E91" s="87"/>
      <c r="F91" s="87"/>
      <c r="G91" s="87"/>
      <c r="H91" s="87"/>
      <c r="I91" s="88"/>
    </row>
    <row r="92" customFormat="false" ht="31.5" hidden="false" customHeight="true" outlineLevel="0" collapsed="false">
      <c r="A92" s="89" t="s">
        <v>116</v>
      </c>
      <c r="B92" s="89"/>
      <c r="C92" s="89"/>
      <c r="D92" s="89"/>
      <c r="E92" s="89"/>
      <c r="F92" s="89"/>
      <c r="G92" s="89"/>
      <c r="H92" s="89"/>
      <c r="I92" s="89"/>
    </row>
    <row r="93" customFormat="false" ht="18.75" hidden="false" customHeight="false" outlineLevel="0" collapsed="false">
      <c r="A93" s="89"/>
      <c r="B93" s="89"/>
      <c r="C93" s="89"/>
      <c r="D93" s="89"/>
      <c r="E93" s="89"/>
      <c r="F93" s="89"/>
      <c r="G93" s="89"/>
      <c r="H93" s="89"/>
      <c r="I93" s="90" t="s">
        <v>2</v>
      </c>
    </row>
    <row r="94" customFormat="false" ht="54" hidden="false" customHeight="true" outlineLevel="0" collapsed="false">
      <c r="A94" s="91" t="s">
        <v>117</v>
      </c>
      <c r="B94" s="91"/>
      <c r="C94" s="91"/>
      <c r="D94" s="13" t="s">
        <v>4</v>
      </c>
      <c r="E94" s="13" t="s">
        <v>5</v>
      </c>
      <c r="F94" s="13" t="s">
        <v>6</v>
      </c>
      <c r="G94" s="92" t="s">
        <v>7</v>
      </c>
      <c r="H94" s="92"/>
      <c r="I94" s="92"/>
    </row>
    <row r="95" customFormat="false" ht="63" hidden="false" customHeight="false" outlineLevel="0" collapsed="false">
      <c r="A95" s="93" t="s">
        <v>8</v>
      </c>
      <c r="B95" s="93" t="s">
        <v>9</v>
      </c>
      <c r="C95" s="94" t="s">
        <v>118</v>
      </c>
      <c r="D95" s="13"/>
      <c r="E95" s="13"/>
      <c r="F95" s="13"/>
      <c r="G95" s="13" t="s">
        <v>11</v>
      </c>
      <c r="H95" s="13" t="s">
        <v>12</v>
      </c>
      <c r="I95" s="13" t="s">
        <v>13</v>
      </c>
    </row>
    <row r="96" customFormat="false" ht="50.25" hidden="false" customHeight="true" outlineLevel="0" collapsed="false">
      <c r="A96" s="93"/>
      <c r="B96" s="93"/>
      <c r="C96" s="93"/>
      <c r="D96" s="15" t="s">
        <v>119</v>
      </c>
      <c r="E96" s="70" t="n">
        <f aca="false">E97</f>
        <v>45592262.24</v>
      </c>
      <c r="F96" s="70" t="n">
        <f aca="false">F97</f>
        <v>-14736279.6900001</v>
      </c>
      <c r="G96" s="70" t="n">
        <f aca="false">G97</f>
        <v>60381979.45</v>
      </c>
      <c r="H96" s="70" t="n">
        <f aca="false">H97</f>
        <v>45592262.24</v>
      </c>
      <c r="I96" s="95" t="n">
        <f aca="false">H96*100/E96</f>
        <v>100</v>
      </c>
    </row>
    <row r="97" s="3" customFormat="true" ht="31.5" hidden="false" customHeight="false" outlineLevel="0" collapsed="false">
      <c r="A97" s="33" t="s">
        <v>19</v>
      </c>
      <c r="B97" s="33" t="s">
        <v>26</v>
      </c>
      <c r="C97" s="96" t="s">
        <v>120</v>
      </c>
      <c r="D97" s="97" t="s">
        <v>121</v>
      </c>
      <c r="E97" s="74" t="n">
        <f aca="false">E98+E99</f>
        <v>45592262.24</v>
      </c>
      <c r="F97" s="74" t="n">
        <f aca="false">F98+F99</f>
        <v>-14736279.6900001</v>
      </c>
      <c r="G97" s="74" t="n">
        <f aca="false">G98+G99</f>
        <v>60381979.45</v>
      </c>
      <c r="H97" s="74" t="n">
        <f aca="false">H98+H99</f>
        <v>45592262.24</v>
      </c>
      <c r="I97" s="98" t="n">
        <f aca="false">H97*100/E97</f>
        <v>100</v>
      </c>
    </row>
    <row r="98" s="3" customFormat="true" ht="57" hidden="false" customHeight="true" outlineLevel="0" collapsed="false">
      <c r="A98" s="33" t="s">
        <v>19</v>
      </c>
      <c r="B98" s="33" t="s">
        <v>26</v>
      </c>
      <c r="C98" s="33" t="s">
        <v>122</v>
      </c>
      <c r="D98" s="99" t="s">
        <v>123</v>
      </c>
      <c r="E98" s="74" t="n">
        <v>-738666421.28</v>
      </c>
      <c r="F98" s="74" t="n">
        <v>-524399440.47</v>
      </c>
      <c r="G98" s="78" t="n">
        <f aca="false">-G8</f>
        <v>-232025350.45</v>
      </c>
      <c r="H98" s="78" t="n">
        <f aca="false">-H8</f>
        <v>-738666421.28</v>
      </c>
      <c r="I98" s="98" t="n">
        <f aca="false">H98*100/E98</f>
        <v>100</v>
      </c>
    </row>
    <row r="99" s="3" customFormat="true" ht="53.25" hidden="false" customHeight="true" outlineLevel="0" collapsed="false">
      <c r="A99" s="33" t="s">
        <v>19</v>
      </c>
      <c r="B99" s="33" t="s">
        <v>26</v>
      </c>
      <c r="C99" s="33" t="s">
        <v>124</v>
      </c>
      <c r="D99" s="99" t="s">
        <v>125</v>
      </c>
      <c r="E99" s="74" t="n">
        <f aca="false">E46</f>
        <v>784258683.52</v>
      </c>
      <c r="F99" s="74" t="n">
        <v>509663160.78</v>
      </c>
      <c r="G99" s="78" t="n">
        <f aca="false">G46</f>
        <v>292407329.9</v>
      </c>
      <c r="H99" s="78" t="n">
        <f aca="false">H46</f>
        <v>784258683.52</v>
      </c>
      <c r="I99" s="98" t="n">
        <f aca="false">H99*100/E99</f>
        <v>100</v>
      </c>
    </row>
    <row r="100" customFormat="false" ht="18.75" hidden="false" customHeight="false" outlineLevel="0" collapsed="false">
      <c r="A100" s="100"/>
      <c r="B100" s="100"/>
      <c r="C100" s="100"/>
      <c r="D100" s="101"/>
      <c r="E100" s="102"/>
      <c r="F100" s="102"/>
      <c r="G100" s="102"/>
      <c r="H100" s="102"/>
      <c r="I100" s="103"/>
    </row>
    <row r="101" customFormat="false" ht="18.75" hidden="false" customHeight="false" outlineLevel="0" collapsed="false">
      <c r="A101" s="100"/>
      <c r="B101" s="100"/>
      <c r="C101" s="100"/>
      <c r="D101" s="101"/>
      <c r="E101" s="102"/>
      <c r="F101" s="102"/>
      <c r="G101" s="102"/>
      <c r="H101" s="102"/>
      <c r="I101" s="103"/>
    </row>
    <row r="102" customFormat="false" ht="36.75" hidden="false" customHeight="true" outlineLevel="0" collapsed="false">
      <c r="A102" s="104" t="s">
        <v>126</v>
      </c>
      <c r="B102" s="104"/>
      <c r="C102" s="104"/>
      <c r="D102" s="104"/>
      <c r="E102" s="104" t="s">
        <v>127</v>
      </c>
      <c r="F102" s="104"/>
      <c r="G102" s="104"/>
      <c r="H102" s="104"/>
      <c r="I102" s="103"/>
    </row>
    <row r="103" customFormat="false" ht="15.75" hidden="false" customHeight="false" outlineLevel="0" collapsed="false">
      <c r="A103" s="42"/>
      <c r="B103" s="42"/>
      <c r="C103" s="102"/>
      <c r="D103" s="105"/>
      <c r="E103" s="105"/>
      <c r="F103" s="105"/>
      <c r="G103" s="105"/>
      <c r="H103" s="105"/>
      <c r="I103" s="103"/>
    </row>
    <row r="104" customFormat="false" ht="15" hidden="false" customHeight="true" outlineLevel="0" collapsed="false">
      <c r="A104" s="42"/>
      <c r="B104" s="42"/>
      <c r="C104" s="102"/>
      <c r="D104" s="105"/>
      <c r="E104" s="105"/>
      <c r="F104" s="105"/>
      <c r="G104" s="105"/>
      <c r="H104" s="106"/>
      <c r="I104" s="106"/>
    </row>
    <row r="105" customFormat="false" ht="15.75" hidden="false" customHeight="false" outlineLevel="0" collapsed="false">
      <c r="A105" s="42"/>
      <c r="B105" s="42"/>
      <c r="C105" s="102"/>
      <c r="D105" s="105"/>
      <c r="E105" s="105"/>
      <c r="F105" s="105"/>
      <c r="G105" s="105"/>
      <c r="H105" s="105"/>
      <c r="I105" s="103"/>
    </row>
    <row r="106" customFormat="false" ht="15.75" hidden="false" customHeight="false" outlineLevel="0" collapsed="false">
      <c r="A106" s="42"/>
      <c r="B106" s="42"/>
      <c r="C106" s="102"/>
      <c r="D106" s="102"/>
      <c r="E106" s="102"/>
      <c r="F106" s="102"/>
      <c r="G106" s="102"/>
      <c r="H106" s="102"/>
      <c r="I106" s="103"/>
    </row>
    <row r="107" customFormat="false" ht="15.75" hidden="false" customHeight="false" outlineLevel="0" collapsed="false">
      <c r="A107" s="42"/>
      <c r="B107" s="42"/>
      <c r="C107" s="102"/>
      <c r="D107" s="102"/>
      <c r="E107" s="102"/>
      <c r="F107" s="102"/>
      <c r="G107" s="102"/>
      <c r="H107" s="102"/>
      <c r="I107" s="103"/>
    </row>
    <row r="108" customFormat="false" ht="15.75" hidden="false" customHeight="false" outlineLevel="0" collapsed="false">
      <c r="A108" s="42"/>
      <c r="B108" s="42"/>
      <c r="C108" s="102"/>
      <c r="D108" s="102"/>
      <c r="E108" s="102"/>
      <c r="F108" s="102"/>
      <c r="G108" s="102"/>
      <c r="H108" s="102"/>
      <c r="I108" s="103"/>
    </row>
    <row r="109" customFormat="false" ht="15.75" hidden="false" customHeight="false" outlineLevel="0" collapsed="false">
      <c r="A109" s="42"/>
      <c r="B109" s="42"/>
      <c r="C109" s="102"/>
      <c r="D109" s="102"/>
      <c r="E109" s="102"/>
      <c r="F109" s="102"/>
      <c r="G109" s="102"/>
      <c r="H109" s="102"/>
      <c r="I109" s="103"/>
    </row>
    <row r="110" customFormat="false" ht="15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107"/>
    </row>
    <row r="111" customFormat="false" ht="15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107"/>
    </row>
    <row r="112" customFormat="false" ht="15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107"/>
    </row>
    <row r="113" customFormat="false" ht="15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107"/>
    </row>
    <row r="114" customFormat="false" ht="15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107"/>
    </row>
    <row r="115" customFormat="false" ht="15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107"/>
    </row>
    <row r="116" customFormat="false" ht="15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107"/>
    </row>
    <row r="117" customFormat="false" ht="15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107"/>
    </row>
    <row r="118" customFormat="false" ht="15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107"/>
    </row>
    <row r="119" customFormat="false" ht="15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107"/>
    </row>
    <row r="120" customFormat="false" ht="15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107"/>
    </row>
    <row r="121" customFormat="false" ht="15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107"/>
    </row>
    <row r="122" customFormat="false" ht="15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107"/>
    </row>
    <row r="123" customFormat="false" ht="15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107"/>
    </row>
    <row r="124" customFormat="false" ht="15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107"/>
    </row>
    <row r="125" customFormat="false" ht="15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107"/>
    </row>
    <row r="126" customFormat="false" ht="15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107"/>
    </row>
    <row r="127" customFormat="false" ht="15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107"/>
    </row>
    <row r="128" customFormat="false" ht="15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107"/>
    </row>
    <row r="129" customFormat="false" ht="15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107"/>
    </row>
    <row r="130" customFormat="false" ht="15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107"/>
    </row>
    <row r="131" customFormat="false" ht="15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107"/>
    </row>
    <row r="132" customFormat="false" ht="15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107"/>
    </row>
    <row r="133" customFormat="false" ht="15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107"/>
    </row>
    <row r="134" customFormat="false" ht="15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107"/>
    </row>
    <row r="135" customFormat="false" ht="15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107"/>
    </row>
    <row r="136" customFormat="false" ht="15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107"/>
    </row>
    <row r="137" customFormat="false" ht="15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107"/>
    </row>
    <row r="138" customFormat="false" ht="15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107"/>
    </row>
    <row r="139" customFormat="false" ht="15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107"/>
    </row>
    <row r="140" customFormat="false" ht="15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107"/>
    </row>
    <row r="141" customFormat="false" ht="15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107"/>
    </row>
    <row r="142" customFormat="false" ht="15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107"/>
    </row>
    <row r="143" customFormat="false" ht="15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107"/>
    </row>
    <row r="144" customFormat="false" ht="15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107"/>
    </row>
    <row r="145" customFormat="false" ht="15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107"/>
    </row>
    <row r="146" customFormat="false" ht="15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107"/>
    </row>
    <row r="147" customFormat="false" ht="15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107"/>
    </row>
    <row r="148" customFormat="false" ht="15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107"/>
    </row>
    <row r="149" customFormat="false" ht="15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107"/>
    </row>
    <row r="150" customFormat="false" ht="15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107"/>
    </row>
    <row r="151" customFormat="false" ht="15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107"/>
    </row>
    <row r="152" customFormat="false" ht="15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107"/>
    </row>
    <row r="153" customFormat="false" ht="15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107"/>
    </row>
    <row r="154" customFormat="false" ht="15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107"/>
    </row>
    <row r="155" customFormat="false" ht="15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107"/>
    </row>
    <row r="156" customFormat="false" ht="15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107"/>
    </row>
    <row r="157" customFormat="false" ht="15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107"/>
    </row>
    <row r="158" customFormat="false" ht="15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107"/>
    </row>
    <row r="159" customFormat="false" ht="15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107"/>
    </row>
    <row r="160" customFormat="false" ht="15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107"/>
    </row>
    <row r="161" customFormat="false" ht="15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107"/>
    </row>
    <row r="162" customFormat="false" ht="15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107"/>
    </row>
    <row r="163" customFormat="false" ht="15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107"/>
    </row>
    <row r="164" customFormat="false" ht="15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107"/>
    </row>
    <row r="165" customFormat="false" ht="15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107"/>
    </row>
    <row r="166" customFormat="false" ht="15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107"/>
    </row>
    <row r="167" customFormat="false" ht="15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107"/>
    </row>
    <row r="168" customFormat="false" ht="15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107"/>
    </row>
    <row r="169" customFormat="false" ht="15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107"/>
    </row>
    <row r="170" customFormat="false" ht="15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107"/>
    </row>
    <row r="171" customFormat="false" ht="15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107"/>
    </row>
    <row r="172" customFormat="false" ht="15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107"/>
    </row>
    <row r="173" customFormat="false" ht="15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107"/>
    </row>
    <row r="174" customFormat="false" ht="15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107"/>
    </row>
    <row r="175" customFormat="false" ht="15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107"/>
    </row>
    <row r="176" customFormat="false" ht="15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107"/>
    </row>
    <row r="177" customFormat="false" ht="15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107"/>
    </row>
    <row r="178" customFormat="false" ht="15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107"/>
    </row>
    <row r="179" customFormat="false" ht="15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107"/>
    </row>
    <row r="180" customFormat="false" ht="15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107"/>
    </row>
    <row r="181" customFormat="false" ht="15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107"/>
    </row>
    <row r="182" customFormat="false" ht="15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107"/>
    </row>
    <row r="183" customFormat="false" ht="15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107"/>
    </row>
    <row r="184" customFormat="false" ht="15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107"/>
    </row>
    <row r="185" customFormat="false" ht="15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107"/>
    </row>
    <row r="186" customFormat="false" ht="15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107"/>
    </row>
    <row r="187" customFormat="false" ht="15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107"/>
    </row>
    <row r="188" customFormat="false" ht="15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107"/>
    </row>
    <row r="189" customFormat="false" ht="15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107"/>
    </row>
    <row r="190" customFormat="false" ht="15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107"/>
    </row>
    <row r="191" customFormat="false" ht="15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107"/>
    </row>
    <row r="192" customFormat="false" ht="15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107"/>
    </row>
    <row r="193" customFormat="false" ht="15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107"/>
    </row>
    <row r="194" customFormat="false" ht="15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107"/>
    </row>
    <row r="195" customFormat="false" ht="15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107"/>
    </row>
    <row r="196" customFormat="false" ht="15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107"/>
    </row>
    <row r="197" customFormat="false" ht="15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107"/>
    </row>
    <row r="198" customFormat="false" ht="15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107"/>
    </row>
    <row r="199" customFormat="false" ht="15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107"/>
    </row>
    <row r="200" customFormat="false" ht="15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107"/>
    </row>
    <row r="201" customFormat="false" ht="15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107"/>
    </row>
    <row r="202" customFormat="false" ht="15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107"/>
    </row>
  </sheetData>
  <mergeCells count="75">
    <mergeCell ref="A1:I1"/>
    <mergeCell ref="A2:I2"/>
    <mergeCell ref="D3:I3"/>
    <mergeCell ref="A4:I4"/>
    <mergeCell ref="A6:C6"/>
    <mergeCell ref="D6:D7"/>
    <mergeCell ref="E6:E7"/>
    <mergeCell ref="F6:F7"/>
    <mergeCell ref="G6:I6"/>
    <mergeCell ref="A8:C8"/>
    <mergeCell ref="A41:I41"/>
    <mergeCell ref="A43:C44"/>
    <mergeCell ref="D43:D45"/>
    <mergeCell ref="E43:E45"/>
    <mergeCell ref="F43:F45"/>
    <mergeCell ref="G43:I43"/>
    <mergeCell ref="G44:G45"/>
    <mergeCell ref="H44:H45"/>
    <mergeCell ref="I44:I45"/>
    <mergeCell ref="B45:C45"/>
    <mergeCell ref="A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A89:D89"/>
    <mergeCell ref="A90:D90"/>
    <mergeCell ref="A92:I92"/>
    <mergeCell ref="A94:C94"/>
    <mergeCell ref="D94:D95"/>
    <mergeCell ref="E94:E95"/>
    <mergeCell ref="F94:F95"/>
    <mergeCell ref="G94:I94"/>
    <mergeCell ref="A96:C96"/>
    <mergeCell ref="A102:D102"/>
    <mergeCell ref="E102:H102"/>
    <mergeCell ref="H104:I10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07:51:34Z</dcterms:created>
  <dc:creator>Сотрудник</dc:creator>
  <dc:description/>
  <dc:language>en-US</dc:language>
  <cp:lastModifiedBy>User</cp:lastModifiedBy>
  <cp:lastPrinted>2023-11-13T02:59:57Z</cp:lastPrinted>
  <dcterms:modified xsi:type="dcterms:W3CDTF">2023-11-13T03:01:12Z</dcterms:modified>
  <cp:revision>0</cp:revision>
  <dc:subject/>
  <dc:title/>
</cp:coreProperties>
</file>