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4">
  <si>
    <t xml:space="preserve">Приложение № 1</t>
  </si>
  <si>
    <t xml:space="preserve">ОТЧЕТ </t>
  </si>
  <si>
    <t xml:space="preserve">о реализации муниципальной программы "Развитие социально-культурной сферы 
Павлоградского муниципального района Омской  области на 2020-2027 годы"  за 2024 год</t>
  </si>
  <si>
    <t xml:space="preserve">№
 п/п</t>
  </si>
  <si>
    <t xml:space="preserve">Наименование 
показателя</t>
  </si>
  <si>
    <t xml:space="preserve">Финансовое обеспечение</t>
  </si>
  <si>
    <t xml:space="preserve">Целевой индикатор  мероприятий подпрограммы</t>
  </si>
  <si>
    <t xml:space="preserve">Код бюджетной классификации</t>
  </si>
  <si>
    <t xml:space="preserve">Объем (рублей) 
за 2014 год</t>
  </si>
  <si>
    <t xml:space="preserve">Наименование</t>
  </si>
  <si>
    <t xml:space="preserve">Единица 
измерения</t>
  </si>
  <si>
    <t xml:space="preserve">Значение</t>
  </si>
  <si>
    <t xml:space="preserve">ГРБС</t>
  </si>
  <si>
    <t xml:space="preserve">Целевая 
статья 
расходов</t>
  </si>
  <si>
    <t xml:space="preserve">Источник</t>
  </si>
  <si>
    <t xml:space="preserve">План </t>
  </si>
  <si>
    <t xml:space="preserve">Факт</t>
  </si>
  <si>
    <t xml:space="preserve">Всего</t>
  </si>
  <si>
    <t xml:space="preserve">2024 год</t>
  </si>
  <si>
    <t xml:space="preserve">План</t>
  </si>
  <si>
    <t xml:space="preserve">Цель  муниципальной программы "Развитие социально-культурной сферы павлоградского муниципального района Омской области":  Создание условий для стабильного повышения материального благосостояния и уровня социальной защищенности населения, обеспечение стабильности на рынке труда и поддержка занятости населения, улучшение условий труда, развитие кадрового потенциала, обеспечение населения качественным образованием современного уровня, повышение духовно нравственного, интеллектуального и физического потенциала молодежи, сохранение культурного наследия и развитие культурного потенциала, укрепление единого культурного пространства, свободы творчества и доступности услуг, повышение духовно-нравственного развития общества</t>
  </si>
  <si>
    <t xml:space="preserve">Задача 1 муниципальной программы "Развитие социально-культурной сферы Павлоградского муниципального района Омской области":  Создание условий для обеспечения равной доступности культурных благ, развития и реализации культурного и духовного потенциала населения, сохранение культурного наследия Павлоградского муниципального района и обеспечение свободы творчества и прав граждан на участие в культурной жизни</t>
  </si>
  <si>
    <t xml:space="preserve">Цель подпрограммы "Развитие культуры Павлоградского муниципального района":Создание условий для обеспечения равной доступности культурных благ, развития и реализации культурного и духовного потенциала населения, сохранение культурного наследия Павлоградского муниципального района и обеспечение свободы творчества и прав граждан на участие в культурной жизни. </t>
  </si>
  <si>
    <t xml:space="preserve">Задача 1 подпрограммы
 "Развитие культуры Павлоградского муниципального района" Создание условий для культурно-досугового обслуживания населения, поддержка и развитие самодеятельного народного творчества</t>
  </si>
  <si>
    <t xml:space="preserve">Всего, из них расходы за счет:</t>
  </si>
  <si>
    <t xml:space="preserve">Х</t>
  </si>
  <si>
    <t xml:space="preserve">1. Налоговых и неналоговых доходов, 
поступлений нецелевого характера
из областного бюджета</t>
  </si>
  <si>
    <t xml:space="preserve">2. Поступлений целевого 
характера из областного бюджета</t>
  </si>
  <si>
    <t xml:space="preserve">3. Иных поступлений целевого характера</t>
  </si>
  <si>
    <t xml:space="preserve">4. Иных внебюджетных источников</t>
  </si>
  <si>
    <t xml:space="preserve">1.1</t>
  </si>
  <si>
    <t xml:space="preserve">Основное мероприятие: Создание условий для организации досуга жителей</t>
  </si>
  <si>
    <t xml:space="preserve">4. Поступлений целевого характера из  бюджетов поселений </t>
  </si>
  <si>
    <t xml:space="preserve">1.1.1</t>
  </si>
  <si>
    <t xml:space="preserve">Мероприятие 1:
Организация и проведение культурно-массовых мероприятий</t>
  </si>
  <si>
    <t xml:space="preserve">Количество проведенных культурно-массовых мероприятий</t>
  </si>
  <si>
    <t xml:space="preserve">Единиц
</t>
  </si>
  <si>
    <t xml:space="preserve">1.1.2</t>
  </si>
  <si>
    <t xml:space="preserve">Мероприятие 2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110070 0120171470  01201S1470</t>
  </si>
  <si>
    <t xml:space="preserve">1.1.3</t>
  </si>
  <si>
    <t xml:space="preserve">Мероприятие 3:
Обновление и пополнение основных средств</t>
  </si>
  <si>
    <t xml:space="preserve">503</t>
  </si>
  <si>
    <t xml:space="preserve">0120110020</t>
  </si>
  <si>
    <t xml:space="preserve">1.1.4</t>
  </si>
  <si>
    <t xml:space="preserve">Мероприятие 4: Текущий, капитальный ремонт помещений, зданий и сооружений</t>
  </si>
  <si>
    <t xml:space="preserve">0120110030</t>
  </si>
  <si>
    <t xml:space="preserve">1.1.11</t>
  </si>
  <si>
    <t xml:space="preserve">Мероприятие 11: Организация и проведение социально-культурного мероприятия "Грант Главы Павлоградского муниципального района"</t>
  </si>
  <si>
    <t xml:space="preserve">2</t>
  </si>
  <si>
    <t xml:space="preserve">Задача 2 подрограммы "Развитие культуры Павлоградского муниципального района":Создание условий для развития системы информационно-библиотечного обслуживания населения"</t>
  </si>
  <si>
    <t xml:space="preserve">2.1</t>
  </si>
  <si>
    <t xml:space="preserve">Основное мероприятие : Организация библиотечного обслуживания населения, комплектование и обеспечение сохранности библиотечных фондов</t>
  </si>
  <si>
    <t xml:space="preserve">2.1.1</t>
  </si>
  <si>
    <t xml:space="preserve">Мероприятие 2: Организация библиотечного обслуживания населения</t>
  </si>
  <si>
    <r>
      <rPr>
        <sz val="9"/>
        <color rgb="FF000000"/>
        <rFont val="Times New Roman"/>
        <family val="1"/>
        <charset val="204"/>
      </rPr>
      <t xml:space="preserve">0120210010
</t>
    </r>
  </si>
  <si>
    <t xml:space="preserve">Количество посещений 
библиотек (на 1000 чел.)</t>
  </si>
  <si>
    <t xml:space="preserve">Единиц</t>
  </si>
  <si>
    <t xml:space="preserve">2.1.2</t>
  </si>
  <si>
    <t xml:space="preserve">Мероприятие 3: Комплектование библиотечных фондов</t>
  </si>
  <si>
    <t xml:space="preserve"> 0120210020,  01202L5191</t>
  </si>
  <si>
    <t xml:space="preserve">2.1.3</t>
  </si>
  <si>
    <t xml:space="preserve">Мероприятие 3: Текущий, капитальный ремонт помещений, зданий, сооружений</t>
  </si>
  <si>
    <t xml:space="preserve">0120210040</t>
  </si>
  <si>
    <t xml:space="preserve">2.1.6</t>
  </si>
  <si>
    <t xml:space="preserve">Мероприятие 6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2S1470, 0120271470</t>
  </si>
  <si>
    <t xml:space="preserve">2.1.9</t>
  </si>
  <si>
    <t xml:space="preserve">Мероприятие 9: Обновление и пополнение основных средств</t>
  </si>
  <si>
    <t xml:space="preserve">0120210030</t>
  </si>
  <si>
    <t xml:space="preserve">2.1.12</t>
  </si>
  <si>
    <t xml:space="preserve">Мероприятие 12: 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Процент</t>
  </si>
  <si>
    <t xml:space="preserve">3</t>
  </si>
  <si>
    <t xml:space="preserve">Задача 3 подпрограммы "Развитие культуры в Павлоградском муниципальном  районе": Сохранение и пропаганда культурного наследия, обеспечение сохранности и популяризации объектов</t>
  </si>
  <si>
    <t xml:space="preserve">3.1</t>
  </si>
  <si>
    <t xml:space="preserve">Основное мероприятие 3: Развитие музейного дела и сохранение историко-культурного наследия</t>
  </si>
  <si>
    <t xml:space="preserve">3.1.1</t>
  </si>
  <si>
    <t xml:space="preserve">Мероприятие 1: Организация выставочной и научно-просветительской деятельности</t>
  </si>
  <si>
    <t xml:space="preserve">0120310010</t>
  </si>
  <si>
    <t xml:space="preserve">Количество посещений
 музея (на 1000 чел.)</t>
  </si>
  <si>
    <t xml:space="preserve">3.1.2</t>
  </si>
  <si>
    <t xml:space="preserve">0120310040   0120371470   01203S1470</t>
  </si>
  <si>
    <t xml:space="preserve">3.1.3</t>
  </si>
  <si>
    <t xml:space="preserve"> 0120310020</t>
  </si>
  <si>
    <t xml:space="preserve">3.1.4</t>
  </si>
  <si>
    <t xml:space="preserve">Мероприятие 4: Обновление и пополнение основных средств</t>
  </si>
  <si>
    <t xml:space="preserve">4</t>
  </si>
  <si>
    <t xml:space="preserve">Задача 4 подпрограммы "Развитие культуры Павлоградского района": Выявление и поддержка молодых дарований в сфере культуры и искусства</t>
  </si>
  <si>
    <t xml:space="preserve">4.1</t>
  </si>
  <si>
    <t xml:space="preserve">Основное мероприятие: Организация предоставления дополнительного образования</t>
  </si>
  <si>
    <t xml:space="preserve">4.1.1</t>
  </si>
  <si>
    <t xml:space="preserve">Мероприятие 1: Реализация дополнительных образовательных программ и услуг</t>
  </si>
  <si>
    <t xml:space="preserve">0120410010
</t>
  </si>
  <si>
    <t xml:space="preserve">Количество учащихся в учреждениях
 дополнительного образования</t>
  </si>
  <si>
    <t xml:space="preserve">4.1.2</t>
  </si>
  <si>
    <t xml:space="preserve">0120410040  0120471470  01204S1470</t>
  </si>
  <si>
    <t xml:space="preserve">4.1.3</t>
  </si>
  <si>
    <t xml:space="preserve">Мероприятие 3: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471700 01204S1700</t>
  </si>
  <si>
    <t xml:space="preserve">4.1.4</t>
  </si>
  <si>
    <t xml:space="preserve">Мероприятие 4: Текущий, капитальный ремонт помещений, зданий, сооружений</t>
  </si>
  <si>
    <t xml:space="preserve">0120410030</t>
  </si>
  <si>
    <t xml:space="preserve">4.1.8</t>
  </si>
  <si>
    <t xml:space="preserve">Мероприятие 8: Обновление и пополнение основных средств</t>
  </si>
  <si>
    <t xml:space="preserve">0120410020</t>
  </si>
  <si>
    <t xml:space="preserve">5</t>
  </si>
  <si>
    <t xml:space="preserve">Задача 5 подпрограммы "Развитие культуры Павлоградского муниципального района": Централизованное ведение финансового, налогового и статистического учёта и отчётности обслуживаемых организаций в сфере культуры</t>
  </si>
  <si>
    <t xml:space="preserve">5.1</t>
  </si>
  <si>
    <t xml:space="preserve">Основное мероприятие 5: Бухгалтерское и хозяйственное обслуживание муниципальных учреждений</t>
  </si>
  <si>
    <t xml:space="preserve">5.1.1</t>
  </si>
  <si>
    <t xml:space="preserve">Мероприятие 1: Организация и ведение бухгалтерского, финансового и налогового учета</t>
  </si>
  <si>
    <t xml:space="preserve">0120510010
</t>
  </si>
  <si>
    <t xml:space="preserve">Наличие нарушений в предоставлении 
бухгалтерской, налоговой, бюджетной отчетности</t>
  </si>
  <si>
    <t xml:space="preserve">5.1.3</t>
  </si>
  <si>
    <t xml:space="preserve">01205S1700, 0120571700</t>
  </si>
  <si>
    <t xml:space="preserve">6</t>
  </si>
  <si>
    <t xml:space="preserve">Задача 6 подпрограммы "Развитие культуры в Павлоградском муниципальном районе":Обеспечение оптимального использования, сохранения и приумножения культурного потенциала муниципального района, создание условий для эффективной работы учреждений культуры"</t>
  </si>
  <si>
    <t xml:space="preserve">6.1</t>
  </si>
  <si>
    <t xml:space="preserve">Основное мероприятие 6: Осуществление управления</t>
  </si>
  <si>
    <t xml:space="preserve">6.1.1</t>
  </si>
  <si>
    <t xml:space="preserve">Мероприятие 1: Обеспечение руководства и управления в сфере установленных функций органов местного самоуправления</t>
  </si>
  <si>
    <t xml:space="preserve">0120619980</t>
  </si>
  <si>
    <t xml:space="preserve">Доля показателей для оценки 
эффективности деятельности органа местного самоуправления Павлоградского муниципального района в сфере культуры, достигших плановых значений</t>
  </si>
  <si>
    <t xml:space="preserve">6.1.2</t>
  </si>
  <si>
    <t xml:space="preserve">Мероприятие 2: Независимая оценка качества условий оказания услуг организациями в сфере культуры</t>
  </si>
  <si>
    <t xml:space="preserve">0120610010</t>
  </si>
  <si>
    <t xml:space="preserve">7</t>
  </si>
  <si>
    <t xml:space="preserve">Задача 7 подпрограммы «Развитие культуры Павлоградского муниципального района»: Обеспечение качественно нового уровня развития инфраструктуры сферы культуры («Культурная среда») </t>
  </si>
  <si>
    <t xml:space="preserve">7.1</t>
  </si>
  <si>
    <t xml:space="preserve">Основное мероприятие: Реализация мероприятий, направленных на достижение целей Федерального проекта "Культурная среда"</t>
  </si>
  <si>
    <t xml:space="preserve">7.1.2</t>
  </si>
  <si>
    <t xml:space="preserve">Мероприятие 2: Создание модельных библиотек в муниципальных образованиях Омской области</t>
  </si>
  <si>
    <t xml:space="preserve">Переоснащены муниципальные библиотеки по модельному стандарту</t>
  </si>
  <si>
    <t xml:space="preserve">7.1.3</t>
  </si>
  <si>
    <t xml:space="preserve">Мероприятие 3: Государственная поддержка отрасли культуры (приобретение музыкальных инструментов, оборудования и материалов для муниципальных детских школ искусств по видам искусств)</t>
  </si>
  <si>
    <t xml:space="preserve">Оснащены образовательные учреждения в сфере культуры (детские школ искусств по видам искусств и училищ) музыкальными инструментами, оборудованием и учебными материалами</t>
  </si>
  <si>
    <t xml:space="preserve">Итого по подпрограмме "Развитие культуры  Павлоградского муниципального района"</t>
  </si>
  <si>
    <t xml:space="preserve">Задача 2 муниципальной программы "Развитие социально-культурной сферы Павлоградского муниципального района Омской области: "Создание условий для сохранения и укрепления здоровья, развития личности и самореализации молодежи"</t>
  </si>
  <si>
    <t xml:space="preserve">Цель подпрограммы "Развитие молодежной политики на территории Павлоградского муниципального района":Создание условий для сохранения и укрепления здоровья, развития личности и самореализации молодежи.</t>
  </si>
  <si>
    <t xml:space="preserve">Задача 1 подпрограммы "Развитие молодежной политики  на территории Павлоградского муниципального района":
Поддержка и реализация социальных проектов, программ и мероприятий, направленных на пропаганду здорового образа жизни,  развитие интеллектуального и творческого потенциала несовершеннолетних и молодежи"</t>
  </si>
  <si>
    <t xml:space="preserve">Основное мероприятие: Реализация комплекса мер по созданию условий для социализации и эффективной самореализации молодежи. Организация оздоровления и отдых детей Павлоградского района</t>
  </si>
  <si>
    <t xml:space="preserve">Мероприятие 1: Организация и осуществление мероприятий по работе с детьми и молодежью в каникулярное время, в том числе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,  проживающих на территории муниципальных образований Омской области </t>
  </si>
  <si>
    <t xml:space="preserve">Мероприятие 2: Организация досуга, обеспечение участия несовершеннолетних и молодежи
 в районных и областных фестивалях, конкурсах, смотрах и других мероприятиях</t>
  </si>
  <si>
    <t xml:space="preserve">0130110020</t>
  </si>
  <si>
    <t xml:space="preserve">Количество мероприятий</t>
  </si>
  <si>
    <t xml:space="preserve">Итого по подпрограмме: "Развитие молодежной  политики  на территории Павлоградского мунциипального района"</t>
  </si>
  <si>
    <t xml:space="preserve">Задача 3 муниципальной программы "Развитие социально-культурной сферы Павлоградского муниципального района Омской области": 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, современным потребностями общества и каждого гражданина</t>
  </si>
  <si>
    <t xml:space="preserve">Цель подрограммы "Развитие системы образования в Павлоградском муниципальном районе": 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, современным потребностями общества и каждого гражданина</t>
  </si>
  <si>
    <t xml:space="preserve">1</t>
  </si>
  <si>
    <t xml:space="preserve">Задача 1 подпрограммы:  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. </t>
  </si>
  <si>
    <t xml:space="preserve">Основное мероприятие:  
Дошкольное образование</t>
  </si>
  <si>
    <t xml:space="preserve">Мероприятие 1: Создание условий для обеспечения государственных гарантий прав граждан на получение общедоступного и бесплатного дошкольного образования в муниципальных дошкольных учреждениях реализующих образовательные программы  дошкольного образования  в виде предоставления субсидий на выполнение муниципального задания </t>
  </si>
  <si>
    <t xml:space="preserve">0110170080              0110110010</t>
  </si>
  <si>
    <t xml:space="preserve">Доля детей в возрасте от двух до семи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формы собственности, от числа заявившихся на получение услуги
</t>
  </si>
  <si>
    <t xml:space="preserve">Мероприятие 2: Ремонт и материально-техническое  оснащений зданий для предоставления 
услуг дошкольного образования </t>
  </si>
  <si>
    <t xml:space="preserve">0110110020
</t>
  </si>
  <si>
    <t xml:space="preserve">1.1.8</t>
  </si>
  <si>
    <t xml:space="preserve">Мероприятие 8: Ремонт зданий, установка систем и оборудования пожарной и общей безопасности в муниципальных образовательных организациях</t>
  </si>
  <si>
    <t xml:space="preserve">01101S0990   0110170990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м муниципальным образованиям Омской области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Задача 2 подпрограммы:  Формирование муниципальной сети образовательных учреждений, 
оптимальной для доступности услуг и эффективного использования ресурсов общего образования</t>
  </si>
  <si>
    <t xml:space="preserve">Основное мероприятие:  
Общее образование</t>
  </si>
  <si>
    <t xml:space="preserve">Мероприятие 1: Создание условий для обеспечения государственных гарантий прав граждан на получение общедоступного и бесплатного начального общего, среднего общего образования в  муниципальных общеобразовательных учреждениях, реализующих образовательные программы общего образования </t>
  </si>
  <si>
    <t xml:space="preserve">0110270080              0110210010   </t>
  </si>
  <si>
    <t xml:space="preserve">Доля образовательных учреждений реализующих образовательные программы 
общего образования имеющих государственную аккредитацию в общем количестве образовательных учреждений реализующих образовательные программы общего образования   </t>
  </si>
  <si>
    <t xml:space="preserve">Мероприятие 2: Ремонт и материально-техническое  
оснащений зданий для предоставления услуг общего образования</t>
  </si>
  <si>
    <t xml:space="preserve">0110210020                                                  </t>
  </si>
  <si>
    <t xml:space="preserve">Мероприятие 3:  Организация и осуществление мероприятий по работе с детьми и молодежью в каникулярное время, в том числе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10210060 01102S0780 0110270780</t>
  </si>
  <si>
    <t xml:space="preserve">2.1.4</t>
  </si>
  <si>
    <t xml:space="preserve">Мероприятие 4: Подготовка бюджетных учреждений  к отопительному периоду </t>
  </si>
  <si>
    <t xml:space="preserve">0110210080</t>
  </si>
  <si>
    <t xml:space="preserve">Доля образовательных учреждений реализующих образовательные программы общего образования имеющих государственную аккредитацию в общем количестве образовательных учреждений реализующих образовательные программы общего образования   </t>
  </si>
  <si>
    <t xml:space="preserve">2.1.7</t>
  </si>
  <si>
    <t xml:space="preserve">Мероприятие 7: Ремонт зданий, установка систем и оборудования пожарной и общей безопасности в муниципальных организациях</t>
  </si>
  <si>
    <t xml:space="preserve">01102S0040 0110270040</t>
  </si>
  <si>
    <t xml:space="preserve">Доля муниципальных образовательных орагнизаций Павлоградского муниципальн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Павлоградского муниципального района </t>
  </si>
  <si>
    <t xml:space="preserve">Муниципальными образовательными организациями получено положительное заключение государственной экспертизы проектной документации, содержащее оценку достоверности определения сметной стоимости объекта капитального строительства</t>
  </si>
  <si>
    <t xml:space="preserve">В муниципальных образовательных организациях проведены мероприятия по ремонту зданий, установке систем и оборудования пожарной и общей безопасности </t>
  </si>
  <si>
    <t xml:space="preserve">2.1.8</t>
  </si>
  <si>
    <t xml:space="preserve">Мероприятие 8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110270150 01102S0150</t>
  </si>
  <si>
    <t xml:space="preserve">Доля обучающихся, получающих основное общее, среднее общее образование в муниципальных 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Павлоградского муниципального района Омской области</t>
  </si>
  <si>
    <t xml:space="preserve">2.1.10</t>
  </si>
  <si>
    <t xml:space="preserve">Мероприятие 10: Обеспечение бесплатным двухразовым питанием обучающихся с ограниченными возможностями здоровья в бюджетных общеобразовательных учреждениях</t>
  </si>
  <si>
    <t xml:space="preserve">504</t>
  </si>
  <si>
    <t xml:space="preserve">0110210130</t>
  </si>
  <si>
    <t xml:space="preserve">Доля обучающихся с ограниченными возможностями здоровья, получающих основное общее образование в муниципальных образовательных организациях, за исключением получающих основное общее образование на дому, и не проживающих в учреждениях, обеспеченных бесплатным двухразовым питанием,  в общей численности обучающихся с ограниченными возможностями здоровья, получающих основное общее образование в муниципальных образовательных организациях, за исключением получающих основное общее образование на дому, и не проживающих в учреждениях.</t>
  </si>
  <si>
    <t xml:space="preserve">2.1.11</t>
  </si>
  <si>
    <t xml:space="preserve">Мероприятие 11:  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1102L3042 </t>
  </si>
  <si>
    <t xml:space="preserve"> Доля обучающихся, получающих начальное общее образование в муниципальных образовательных организациях, получающих бесплатное  горячее питание, к общему количеству  обучающихся, получающих начальное общее образование в муниципальных образовательных организациях.</t>
  </si>
  <si>
    <t xml:space="preserve">Мероприятие 12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0110253032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2.1.18</t>
  </si>
  <si>
    <t xml:space="preserve">Мероприятие 18. 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0110270030</t>
  </si>
  <si>
    <t xml:space="preserve">Количество автоматизированных рабочих мест, планируемых к подключению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 (далее - автоматизированное рабочее место)</t>
  </si>
  <si>
    <t xml:space="preserve">2.1.19</t>
  </si>
  <si>
    <t xml:space="preserve">Мероприятие 19.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)</t>
  </si>
  <si>
    <t xml:space="preserve">0110250502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Задача 3 подпрограммы:  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
охвата детей в возрасте 5-18 лет дополнительным образованием</t>
  </si>
  <si>
    <t xml:space="preserve">Основное мероприятие 3: Дополнительное 
образование </t>
  </si>
  <si>
    <t xml:space="preserve">Мероприятие 1: Создание условий для обеспечения государственных гарантий прав граждан на получение общедоступного и бесплатного дополнительного образования в муниципальных учреждениях  дополнительного образования 
реализующих образовательные программы  дополнительного образования</t>
  </si>
  <si>
    <t xml:space="preserve">0110310010                    </t>
  </si>
  <si>
    <t xml:space="preserve">Доля детей, получающих услуги по дополнительному образованию в организациях различной
 организационно-правовой формы и формы собственности, от общего количества детей в возрасте от пяти до восемнадцати лет, проживающих на территории  Павлоградского района         </t>
  </si>
  <si>
    <t xml:space="preserve">Мероприятие 2: Ремонт и материально-техническое  
оснащений зданий для предоставления услуг дополнительного образования</t>
  </si>
  <si>
    <t xml:space="preserve">    0110310020   </t>
  </si>
  <si>
    <t xml:space="preserve">3.1.7</t>
  </si>
  <si>
    <t xml:space="preserve">Мероприятие 7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370100 01103S0100 011031007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Павлоградского муниципального района Омской области</t>
  </si>
  <si>
    <t xml:space="preserve">3.1.8</t>
  </si>
  <si>
    <t xml:space="preserve">Мероприятие 8: Ремонт зданий, установка систем и оборудования пожарной и общей безопасности в муниципальных образовательных организациях.</t>
  </si>
  <si>
    <t xml:space="preserve">0110370040 01103S0040 0110310100</t>
  </si>
  <si>
    <t xml:space="preserve">Задача 4 подпрограммы: Создание условий для обеспечения выполнения функций образовательными учреждениями  с целью развитию системы образования района.</t>
  </si>
  <si>
    <t xml:space="preserve">4.1.</t>
  </si>
  <si>
    <t xml:space="preserve">Основное мероприятие: Обеспечение  выполнения функций образовательных учреждений</t>
  </si>
  <si>
    <t xml:space="preserve">Мероприятие 1: Создание условий для бюджетного бухгалтерского обслуживания и хозяйственного 
обеспечения муниципальных образовательных учреждений</t>
  </si>
  <si>
    <t xml:space="preserve">0110410010                                                              </t>
  </si>
  <si>
    <t xml:space="preserve">Доля образовательных учреждений получивших муниципальную услугу по финансово-экономической, хозяйственной и 
информационно-методической деятельности в общем количестве образовательных учреждений.</t>
  </si>
  <si>
    <t xml:space="preserve">Мероприятие 2: Создание условий для бюджетного  информационно-методического 
обеспечения муниципальных образовательных учреждений</t>
  </si>
  <si>
    <t xml:space="preserve">0110410020 </t>
  </si>
  <si>
    <t xml:space="preserve">Мероприятие 3: Подготовка к отопительному периоду</t>
  </si>
  <si>
    <t xml:space="preserve">0110410050 </t>
  </si>
  <si>
    <t xml:space="preserve">Мероприятие 4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информационно-кадрового сопровождения муниципальных образовательных организаций</t>
  </si>
  <si>
    <t xml:space="preserve">0110410080 01104S0100 0110470100</t>
  </si>
  <si>
    <t xml:space="preserve">Доля работников муниципальных учреждений муниципальных районов Омской области в сфере образования, уровень средней номинальной начисленной   заработной платы которых равен или выше минимального размера оплаты труда, в общем количестве работников муниципальных учреждений муниципальных районов Омской области в сфере образования </t>
  </si>
  <si>
    <t xml:space="preserve">Задача 5 подпрограммы: Повышение эффективности управления в сфере образования</t>
  </si>
  <si>
    <t xml:space="preserve">Основное мероприятие: Осуществление управления </t>
  </si>
  <si>
    <t xml:space="preserve">0110519980</t>
  </si>
  <si>
    <t xml:space="preserve">Доля образовательных учреждений отвечающих условиям  доступности качественного дошкольного, общего
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 в общем количестве образовательных учреждений</t>
  </si>
  <si>
    <t xml:space="preserve">5.1.2</t>
  </si>
  <si>
    <t xml:space="preserve">Мероприятие 2: Содействие в профессиональной подготовке, переподготовке и повышению квалификации органов местного самоуправления</t>
  </si>
  <si>
    <t xml:space="preserve">0110510010</t>
  </si>
  <si>
    <t xml:space="preserve">Доля образовательных учреждений отвечающих условиям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 в общем количестве образовательных учреждений.</t>
  </si>
  <si>
    <t xml:space="preserve">Задача 6 подпрограммы: Устройство детей – сирот и детей оставшихся без попечения родителей на воспитание в семью</t>
  </si>
  <si>
    <t xml:space="preserve">Основное мероприятие: Социальное 
обеспечение</t>
  </si>
  <si>
    <t xml:space="preserve">Мероприятие 1: 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110670110</t>
  </si>
  <si>
    <t xml:space="preserve">Доля детей-сирот и детей, оставшихся без попечения  родителей, переданных на воспитание в семью, от общего количества выявленных детей-сирот и детей, оставшихся без попечения родителей, проживающих на территории Павлоградского района
</t>
  </si>
  <si>
    <t xml:space="preserve">Мероприятие 2: Предоставление мер 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0110671250</t>
  </si>
  <si>
    <t xml:space="preserve">6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.</t>
  </si>
  <si>
    <t xml:space="preserve">0110670290</t>
  </si>
  <si>
    <t xml:space="preserve">6.1.4</t>
  </si>
  <si>
    <t xml:space="preserve">Мероприятие 4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.</t>
  </si>
  <si>
    <t xml:space="preserve">0110670330</t>
  </si>
  <si>
    <t xml:space="preserve">6.1.5</t>
  </si>
  <si>
    <t xml:space="preserve">Мероприятие 5: Осуществление государственных полномочий по опеке и попечительству над несовершеннолетними </t>
  </si>
  <si>
    <t xml:space="preserve">0110670010</t>
  </si>
  <si>
    <t xml:space="preserve">6.1.6</t>
  </si>
  <si>
    <t xml:space="preserve">Мероприятие 6: Денежная компенсация за обеспечение бесплатным двухразовым питанием обучающихся с ограниченными возможностями здоровья в бюджетных общеобразовательных учреждениях.</t>
  </si>
  <si>
    <t xml:space="preserve">0110610010</t>
  </si>
  <si>
    <t xml:space="preserve">Доля обучающихся с ограниченными возможностями здоровья, получающих основное общее образование муниципальных образовательных организациях на дому, получающих денежную компенсацию за обеспечение бесплатным двухразовым питанием, в общей численности обучающихся с ограниченными возможностями здоровья, получающих основное общее образование муниципальных образовательных организациях на дому.</t>
  </si>
  <si>
    <t xml:space="preserve">6.1.7</t>
  </si>
  <si>
    <t xml:space="preserve">Мероприятие 7: Предоставление дополнительных мер социальной поддержки членам семей участников специальной военной операции.</t>
  </si>
  <si>
    <t xml:space="preserve">01106S2550   0110672550 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№ 181 «Об установлении дополнительных мер поддержки и помощи для участников специальной военной операции и членов их семей на территории Омской области»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.</t>
  </si>
  <si>
    <t xml:space="preserve">6.1.7.1</t>
  </si>
  <si>
    <t xml:space="preserve">Мероприятие 7.1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110610020 </t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«О  дополнительных мерах поддержки членов семей отдельных категорий граждан»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.</t>
  </si>
  <si>
    <t xml:space="preserve">Задача 7: Обновление содержания и методов дополнительного образования детей, развитие кадрового потенциала и модернизация инфраструктуры системы дополнительного образования детей</t>
  </si>
  <si>
    <t xml:space="preserve">Основное мероприятие:  Реализация муниципального проекта «Успех каждого ребенка» в рамках реализации регионального проекта «Успех каждого ребенка», направленного на достижение целей федерального проекта «Успех каждого ребенка»</t>
  </si>
  <si>
    <t xml:space="preserve">Мероприятие 3: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011Е210010 011Е250980</t>
  </si>
  <si>
    <t xml:space="preserve">Количество общеобразовательных организаций, в которых обновлена материально-техническая база для занятий физической культурой и спортом  </t>
  </si>
  <si>
    <t xml:space="preserve">8</t>
  </si>
  <si>
    <t xml:space="preserve">Задача 8: Обеспечение современных условий обучения, в том числе работы медиатеки, шахматной гостиной, коворкинга с зоной для проектной деятельности, компьютерного класса, реализации предметных областей "Технология", "Информатика", "Основы безопасности жизнедеятельности"</t>
  </si>
  <si>
    <t xml:space="preserve">8.1</t>
  </si>
  <si>
    <t xml:space="preserve">Основное мероприятие: Реализация муниципального проекта «Современная школа», в рамках реализации регионального проекта «Современная школа», направленного на достижение целей федерального проекта «Современная школа»</t>
  </si>
  <si>
    <t xml:space="preserve">8.1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E172110  011E1S2110</t>
  </si>
  <si>
    <t xml:space="preserve">Количество образовательных организаций, расположенных 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иниц</t>
  </si>
  <si>
    <t xml:space="preserve">9</t>
  </si>
  <si>
    <t xml:space="preserve">Задача 9: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бюджетов бюджетной системы, легкость и оперативность смены осваиваемых образовательных программ</t>
  </si>
  <si>
    <t xml:space="preserve">9.1</t>
  </si>
  <si>
    <t xml:space="preserve">Основное мероприятие: Обеспечение функционирования модели персонифицированного финансирования дополнительного образования детей</t>
  </si>
  <si>
    <t xml:space="preserve">9.1.1</t>
  </si>
  <si>
    <t xml:space="preserve">Мероприятие 1: Обеспечение организации дополнительного образования детей в муниципальных организациях дополнительного образования, осуществление финансово – 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770100 01107S0100</t>
  </si>
  <si>
    <t xml:space="preserve">процент</t>
  </si>
  <si>
    <t xml:space="preserve">9.1.2</t>
  </si>
  <si>
    <t xml:space="preserve">Мероприятие 2: Обеспечение функционирования модели персонифицированного финансирования дополнительного образования детей за счет местного бюджета</t>
  </si>
  <si>
    <t xml:space="preserve">0110710010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10</t>
  </si>
  <si>
    <t xml:space="preserve">Задача 10: Патриотическое воспитание обучающихся образовательных организаций</t>
  </si>
  <si>
    <t xml:space="preserve">10.1</t>
  </si>
  <si>
    <t xml:space="preserve">Основное мероприятие: Реализация регионального проекта «Патриотическое воспитание граждан Российской Федерации», направленного на достижение целей федерального проекта «Патриотическое воспитание граждан Российской Федерации»</t>
  </si>
  <si>
    <t xml:space="preserve">10.1.1</t>
  </si>
  <si>
    <t xml:space="preserve">Мероприятие 1: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 011EB51791</t>
  </si>
  <si>
    <t xml:space="preserve">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 </t>
  </si>
  <si>
    <t xml:space="preserve"> единиц</t>
  </si>
  <si>
    <t xml:space="preserve">Итого по подпрограмме "Развитие системы образования в Павлоградском муниципальном районе"</t>
  </si>
  <si>
    <t xml:space="preserve">Задача 4 муниципальной программы "Развитие социально-культурной сферы Павлоградского муниципального района Омской  области на 2020-2027 годы": Создание благоприятных условий для повышения уровня и качества жизни граждан </t>
  </si>
  <si>
    <t xml:space="preserve">Цель подпрограммы "Совершенствование и развитие социальной среды в Павлоградском муниципальном районе": Создание благоприятных условий для повышения уровня и качества жизни граждан</t>
  </si>
  <si>
    <t xml:space="preserve">Задача 1 подпрограммы "Совершенствование и развитие социальной среды в Павлоградском муниципальном районе": Обеспечение общественной безопасности</t>
  </si>
  <si>
    <t xml:space="preserve">Основное мероприятие:
Профилактика правонарушений</t>
  </si>
  <si>
    <t xml:space="preserve">Мероприятие 1: Организационные и информационно-разъяснительные  мероприятия</t>
  </si>
  <si>
    <t xml:space="preserve">Уровень общей преступности 
или соотношение числа 
совершенных правонарушений с численностью населения </t>
  </si>
  <si>
    <t xml:space="preserve">Единиц на 10 тыс. населения</t>
  </si>
  <si>
    <t xml:space="preserve">Мероприятие 4: Участие в организации   и финансирование временного трудоустройства несовершеннолетних в возрасте от 14 до 18 лет в свободное от учебы время</t>
  </si>
  <si>
    <t xml:space="preserve">0140310010</t>
  </si>
  <si>
    <t xml:space="preserve">Количество несовершеннолетних, 
вовлеченных  в организацию временной трудовой занятости в каникулярный период</t>
  </si>
  <si>
    <t xml:space="preserve">Человек</t>
  </si>
  <si>
    <t xml:space="preserve">1.1.5</t>
  </si>
  <si>
    <t xml:space="preserve">Мероприятие 5: Материально-техническое обеспечение деятельности муниципального штаба по координации народных дружинников</t>
  </si>
  <si>
    <t xml:space="preserve">Приобретено удостоверений "Народный дружинник"</t>
  </si>
  <si>
    <t xml:space="preserve">1.1.7</t>
  </si>
  <si>
    <t xml:space="preserve">Мероприятие 7: Поддержка добровольческой (волонтерской) деятельности </t>
  </si>
  <si>
    <t xml:space="preserve">Удельный вес населения района, вовлеченного в  добровольческую (волонтерскую) деятельность</t>
  </si>
  <si>
    <t xml:space="preserve">Задача 2 подпрограммы "Совершенствование и развитие социальной среды в Павлоградском муниципальном районе": Преобразование среды жизнедеятельности с учетом потребностей  инвалидов и  маломобильных групп населения</t>
  </si>
  <si>
    <t xml:space="preserve">Основное мероприятие:
Доступная среда</t>
  </si>
  <si>
    <t xml:space="preserve">Мероприятие 1: Реализация прочих мероприятий </t>
  </si>
  <si>
    <t xml:space="preserve">503
502</t>
  </si>
  <si>
    <t xml:space="preserve">0140219990
</t>
  </si>
  <si>
    <t xml:space="preserve">Количество районных культурно-досуговых,  спортивных мероприятий, к участию  в которых привлечены инвалиды </t>
  </si>
  <si>
    <t xml:space="preserve">Мероприятие 6: Реализация  дополнительных мероприятий в области содействия занятости населения, направленных на осуществление работодателями сопровождения при содействии занятости инвалидов</t>
  </si>
  <si>
    <t xml:space="preserve">Численность инвалидов, трудоустроенных на оборудованные (оснащенные) для них рабочие места</t>
  </si>
  <si>
    <t xml:space="preserve">Задача 3 подпрограммы "Совершенствование и развитие социальной среды в Павлоградском муниципальном районе": Укрепление института семьи и пропаганда семейных ценностей</t>
  </si>
  <si>
    <t xml:space="preserve">Основное мероприятие:
Семья и демография</t>
  </si>
  <si>
    <t xml:space="preserve">Мероприятие 1: Социокультурные 
мероприятия</t>
  </si>
  <si>
    <t xml:space="preserve">Естественый прирост (убыль) населения</t>
  </si>
  <si>
    <t xml:space="preserve">Мероприятие 2: Профилактика семейного неблагополучия</t>
  </si>
  <si>
    <t xml:space="preserve">Доля семей, находящихся в социально опасном положении, в отношении которыхпо результатам реализации межведомственных программ, прекращена индивидуальная профилактическая работа в связи с улучшением социальной ситуации</t>
  </si>
  <si>
    <t xml:space="preserve">3.1.5</t>
  </si>
  <si>
    <t xml:space="preserve">Мероприятие 5: Денежная выплата лицам, обучающимся  в рамках целевого приема в образовательных учреждениях высшего профессионального образования</t>
  </si>
  <si>
    <t xml:space="preserve">502</t>
  </si>
  <si>
    <t xml:space="preserve">0140110040</t>
  </si>
  <si>
    <t xml:space="preserve">Доля лиц, обучающихся в рамках целевого обучения в ВУЗах и получивших денежную выплату, в общем количестве  лиц, обучающихся в ВУЗах рамках целевого обучения  
</t>
  </si>
  <si>
    <t xml:space="preserve">3.1.6</t>
  </si>
  <si>
    <t xml:space="preserve">Мероприятие 6: Обеспечение участников специальной военной операции и членов их семей твердым топливом</t>
  </si>
  <si>
    <t xml:space="preserve">Доля участников специальной военной операции и членов их семей, обеспеченных твердым топливом, в общей численности участников специальной военной операции и членов их семей, обратившихся за предоставлением твердого топлива</t>
  </si>
  <si>
    <t xml:space="preserve">Задача 4 подпрограммы "Совершенствование 
и развитие социальной среды в Павлоградском муниципальном районе": Укрепление социальной защищенности граждан пожилого возраста"</t>
  </si>
  <si>
    <t xml:space="preserve">Основное мероприятие: Старшее поколение</t>
  </si>
  <si>
    <t xml:space="preserve">Мероприятие 2: Выплата ежегодной материальной помощи участникам Великой Отечественной войны</t>
  </si>
  <si>
    <t xml:space="preserve">0140410020</t>
  </si>
  <si>
    <t xml:space="preserve">Доля  участников ВОВ, которым  
оказана ежегодная материальная помощь</t>
  </si>
  <si>
    <t xml:space="preserve">Задача 6 подпрограммы "Совершенствование 
и развитие социальной среды в Павлоградском муниципальном районе": Повышение эффективности содействия трудоустройству граждан, обратившихся в казенные учреждения Омской области - центры занятости населения </t>
  </si>
  <si>
    <t xml:space="preserve">6.1.</t>
  </si>
  <si>
    <t xml:space="preserve">Основное мероприятие: Реализация дополнительных мероприятий, направленных на снижение напряженности на рынке труда Павлоградского муниципального района Омской области, за счет средств резервного фонда Правительства Российской Федерации</t>
  </si>
  <si>
    <t xml:space="preserve">Мероприятие 1: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.</t>
  </si>
  <si>
    <t xml:space="preserve">Численность трудоустроенных на общественные работы</t>
  </si>
  <si>
    <t xml:space="preserve">Итого по подпрограмме "Совершенствование и развитие социальной среды в Павлоградском муниципальном районе"</t>
  </si>
  <si>
    <t xml:space="preserve">Задача 5 муниципальной программы "Развитие социально-культурной сферы Павлоградского муниципального района Омской  области на 2020-2027 годы": Поддержка социально ориентированных некоммерческих организаций, не являющихся государственными (муниципальными) учреждениями
</t>
  </si>
  <si>
    <t xml:space="preserve">Цель подпрограммы "Поддержка социально ориентированных некоммерческих организаций, не являющихся государственными (муниципальными) учреждениями": Обеспечение создания условий для эффективного участия социально ориентированных некоммерческих организаций в социально-экономическом развитии Павлоградского муниципального района Омской области</t>
  </si>
  <si>
    <t xml:space="preserve">Задача 1 подпрограммы "Поддержка социально ориентированных некоммерческих организаций, не являющихся государственными (муниципальными) учреждениями": Содействие повышению финансовой устойчивости социально ориентированных некоммерческих организаций, осуществляющих деятельность на территории муниципального района Омской области. </t>
  </si>
  <si>
    <t xml:space="preserve">1.1.</t>
  </si>
  <si>
    <t xml:space="preserve">Основное мероприятие: Предоставление субсидий социально ориентированным некоммерческим организациям</t>
  </si>
  <si>
    <t xml:space="preserve">Мероприятие 2: Предоставление субсидий социально ориентированным некоммерческим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Павлоградского муниципального района</t>
  </si>
  <si>
    <t xml:space="preserve">Число социально ориентированных некоммерческих организаций, реализующих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Павлоградского муниципального района</t>
  </si>
  <si>
    <t xml:space="preserve">Итого по подпрограмме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Итого по программе "Развитие социально-культурной сферы Павлоградского муниципального района Омской области на 2020-2027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u val="singl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10" topLeftCell="A361" activePane="bottomLeft" state="split"/>
      <selection pane="topLeft" activeCell="A1" activeCellId="0" sqref="A1"/>
      <selection pane="bottomLeft" activeCell="N192" activeCellId="0" sqref="N1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7.42"/>
    <col collapsed="false" customWidth="true" hidden="false" outlineLevel="0" max="3" min="3" style="1" width="8.85"/>
    <col collapsed="false" customWidth="true" hidden="false" outlineLevel="0" max="4" min="4" style="1" width="11.99"/>
    <col collapsed="false" customWidth="true" hidden="false" outlineLevel="0" max="5" min="5" style="1" width="30.7"/>
    <col collapsed="false" customWidth="true" hidden="false" outlineLevel="0" max="6" min="6" style="3" width="14.14"/>
    <col collapsed="false" customWidth="true" hidden="false" outlineLevel="0" max="7" min="7" style="3" width="14.7"/>
    <col collapsed="false" customWidth="true" hidden="false" outlineLevel="0" max="8" min="8" style="1" width="26.28"/>
    <col collapsed="false" customWidth="true" hidden="false" outlineLevel="0" max="9" min="9" style="1" width="11.85"/>
    <col collapsed="false" customWidth="true" hidden="false" outlineLevel="0" max="10" min="10" style="1" width="8.85"/>
    <col collapsed="false" customWidth="true" hidden="false" outlineLevel="0" max="11" min="11" style="1" width="9.99"/>
    <col collapsed="false" customWidth="true" hidden="false" outlineLevel="0" max="12" min="12" style="1" width="8.85"/>
  </cols>
  <sheetData>
    <row r="1" customFormat="false" ht="15" hidden="false" customHeight="false" outlineLevel="0" collapsed="false">
      <c r="J1" s="4" t="s">
        <v>0</v>
      </c>
      <c r="K1" s="4"/>
      <c r="L1" s="4"/>
      <c r="M1" s="5"/>
      <c r="N1" s="5"/>
      <c r="O1" s="5"/>
    </row>
    <row r="3" customFormat="false" ht="20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 t="s">
        <v>6</v>
      </c>
      <c r="I5" s="11"/>
      <c r="J5" s="11"/>
      <c r="K5" s="11"/>
      <c r="L5" s="11"/>
    </row>
    <row r="6" customFormat="false" ht="15" hidden="false" customHeight="true" outlineLevel="0" collapsed="false">
      <c r="A6" s="9"/>
      <c r="B6" s="10"/>
      <c r="C6" s="11" t="s">
        <v>7</v>
      </c>
      <c r="D6" s="11"/>
      <c r="E6" s="11"/>
      <c r="F6" s="9" t="s">
        <v>8</v>
      </c>
      <c r="G6" s="9"/>
      <c r="H6" s="9" t="s">
        <v>9</v>
      </c>
      <c r="I6" s="9" t="s">
        <v>10</v>
      </c>
      <c r="J6" s="11" t="s">
        <v>11</v>
      </c>
      <c r="K6" s="11"/>
      <c r="L6" s="11"/>
    </row>
    <row r="7" customFormat="false" ht="15" hidden="false" customHeight="true" outlineLevel="0" collapsed="false">
      <c r="A7" s="9"/>
      <c r="B7" s="10"/>
      <c r="C7" s="11" t="s">
        <v>12</v>
      </c>
      <c r="D7" s="9" t="s">
        <v>13</v>
      </c>
      <c r="E7" s="11" t="s">
        <v>14</v>
      </c>
      <c r="F7" s="11" t="s">
        <v>15</v>
      </c>
      <c r="G7" s="11" t="s">
        <v>16</v>
      </c>
      <c r="H7" s="9"/>
      <c r="I7" s="9"/>
      <c r="J7" s="11" t="s">
        <v>17</v>
      </c>
      <c r="K7" s="11" t="s">
        <v>18</v>
      </c>
      <c r="L7" s="11"/>
    </row>
    <row r="8" customFormat="false" ht="60" hidden="false" customHeight="true" outlineLevel="0" collapsed="false">
      <c r="A8" s="9"/>
      <c r="B8" s="10"/>
      <c r="C8" s="11"/>
      <c r="D8" s="9"/>
      <c r="E8" s="11"/>
      <c r="F8" s="11"/>
      <c r="G8" s="11"/>
      <c r="H8" s="9"/>
      <c r="I8" s="9"/>
      <c r="J8" s="9"/>
      <c r="K8" s="11" t="s">
        <v>19</v>
      </c>
      <c r="L8" s="11" t="s">
        <v>16</v>
      </c>
    </row>
    <row r="9" customFormat="false" ht="1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F9" s="14" t="n">
        <v>6</v>
      </c>
      <c r="G9" s="14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</row>
    <row r="10" customFormat="false" ht="33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23.2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23.25" hidden="false" customHeight="true" outlineLevel="0" collapsed="false">
      <c r="A12" s="16" t="s">
        <v>2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4.25" hidden="false" customHeight="true" outlineLevel="0" collapsed="false">
      <c r="A13" s="17" t="n">
        <v>1</v>
      </c>
      <c r="B13" s="18" t="s">
        <v>23</v>
      </c>
      <c r="C13" s="18"/>
      <c r="D13" s="18"/>
      <c r="E13" s="19" t="s">
        <v>24</v>
      </c>
      <c r="F13" s="20" t="n">
        <f aca="false">F18</f>
        <v>24642319.4</v>
      </c>
      <c r="G13" s="20" t="n">
        <f aca="false">G18</f>
        <v>24642319.4</v>
      </c>
      <c r="H13" s="17" t="s">
        <v>25</v>
      </c>
      <c r="I13" s="17" t="s">
        <v>25</v>
      </c>
      <c r="J13" s="17" t="s">
        <v>25</v>
      </c>
      <c r="K13" s="17" t="s">
        <v>25</v>
      </c>
      <c r="L13" s="17" t="s">
        <v>25</v>
      </c>
    </row>
    <row r="14" customFormat="false" ht="14.25" hidden="false" customHeight="true" outlineLevel="0" collapsed="false">
      <c r="A14" s="17"/>
      <c r="B14" s="18"/>
      <c r="C14" s="18"/>
      <c r="D14" s="18"/>
      <c r="E14" s="21" t="s">
        <v>26</v>
      </c>
      <c r="F14" s="20" t="n">
        <f aca="false">F19</f>
        <v>14009939.22</v>
      </c>
      <c r="G14" s="20" t="n">
        <f aca="false">G19</f>
        <v>14009939.22</v>
      </c>
      <c r="H14" s="17"/>
      <c r="I14" s="17"/>
      <c r="J14" s="17"/>
      <c r="K14" s="17"/>
      <c r="L14" s="17"/>
    </row>
    <row r="15" customFormat="false" ht="24.75" hidden="false" customHeight="true" outlineLevel="0" collapsed="false">
      <c r="A15" s="17"/>
      <c r="B15" s="18"/>
      <c r="C15" s="18"/>
      <c r="D15" s="18"/>
      <c r="E15" s="21" t="s">
        <v>27</v>
      </c>
      <c r="F15" s="20" t="n">
        <f aca="false">F20</f>
        <v>10598007.38</v>
      </c>
      <c r="G15" s="20" t="n">
        <f aca="false">G20</f>
        <v>10598007.38</v>
      </c>
      <c r="H15" s="17"/>
      <c r="I15" s="17"/>
      <c r="J15" s="17"/>
      <c r="K15" s="17"/>
      <c r="L15" s="17"/>
    </row>
    <row r="16" customFormat="false" ht="14.25" hidden="false" customHeight="true" outlineLevel="0" collapsed="false">
      <c r="A16" s="17"/>
      <c r="B16" s="18"/>
      <c r="C16" s="18"/>
      <c r="D16" s="18"/>
      <c r="E16" s="21" t="s">
        <v>28</v>
      </c>
      <c r="F16" s="20" t="n">
        <v>0</v>
      </c>
      <c r="G16" s="20" t="n">
        <v>0</v>
      </c>
      <c r="H16" s="17"/>
      <c r="I16" s="17"/>
      <c r="J16" s="17"/>
      <c r="K16" s="17"/>
      <c r="L16" s="17"/>
    </row>
    <row r="17" customFormat="false" ht="15" hidden="false" customHeight="false" outlineLevel="0" collapsed="false">
      <c r="A17" s="17"/>
      <c r="B17" s="18"/>
      <c r="C17" s="18"/>
      <c r="D17" s="18"/>
      <c r="E17" s="21" t="s">
        <v>29</v>
      </c>
      <c r="F17" s="20" t="n">
        <f aca="false">F32</f>
        <v>34372.8</v>
      </c>
      <c r="G17" s="20" t="n">
        <f aca="false">G32</f>
        <v>34372.8</v>
      </c>
      <c r="H17" s="17"/>
      <c r="I17" s="17"/>
      <c r="J17" s="17"/>
      <c r="K17" s="17"/>
      <c r="L17" s="17"/>
    </row>
    <row r="18" customFormat="false" ht="15.75" hidden="false" customHeight="true" outlineLevel="0" collapsed="false">
      <c r="A18" s="22" t="s">
        <v>30</v>
      </c>
      <c r="B18" s="23" t="s">
        <v>31</v>
      </c>
      <c r="C18" s="22" t="s">
        <v>25</v>
      </c>
      <c r="D18" s="22" t="s">
        <v>25</v>
      </c>
      <c r="E18" s="19" t="s">
        <v>24</v>
      </c>
      <c r="F18" s="20" t="n">
        <f aca="false">SUM(F19:F22)</f>
        <v>24642319.4</v>
      </c>
      <c r="G18" s="20" t="n">
        <f aca="false">SUM(G19:G22)</f>
        <v>24642319.4</v>
      </c>
      <c r="H18" s="17" t="s">
        <v>25</v>
      </c>
      <c r="I18" s="17" t="s">
        <v>25</v>
      </c>
      <c r="J18" s="17" t="s">
        <v>25</v>
      </c>
      <c r="K18" s="17" t="s">
        <v>25</v>
      </c>
      <c r="L18" s="17" t="s">
        <v>25</v>
      </c>
    </row>
    <row r="19" customFormat="false" ht="15" hidden="false" customHeight="true" outlineLevel="0" collapsed="false">
      <c r="A19" s="22"/>
      <c r="B19" s="23"/>
      <c r="C19" s="22"/>
      <c r="D19" s="22"/>
      <c r="E19" s="21" t="s">
        <v>26</v>
      </c>
      <c r="F19" s="20" t="n">
        <f aca="false">F24+F29+F34+F39+F44</f>
        <v>14009939.22</v>
      </c>
      <c r="G19" s="20" t="n">
        <f aca="false">G24+G29+G34+G39+G44</f>
        <v>14009939.22</v>
      </c>
      <c r="H19" s="17"/>
      <c r="I19" s="17"/>
      <c r="J19" s="17"/>
      <c r="K19" s="17"/>
      <c r="L19" s="17"/>
    </row>
    <row r="20" customFormat="false" ht="22.5" hidden="false" customHeight="false" outlineLevel="0" collapsed="false">
      <c r="A20" s="22"/>
      <c r="B20" s="23"/>
      <c r="C20" s="22"/>
      <c r="D20" s="22"/>
      <c r="E20" s="21" t="s">
        <v>27</v>
      </c>
      <c r="F20" s="20" t="n">
        <f aca="false">F25+F30+F35+F45</f>
        <v>10598007.38</v>
      </c>
      <c r="G20" s="20" t="n">
        <f aca="false">G25+G30+G35+G45</f>
        <v>10598007.38</v>
      </c>
      <c r="H20" s="17"/>
      <c r="I20" s="17"/>
      <c r="J20" s="17"/>
      <c r="K20" s="17"/>
      <c r="L20" s="17"/>
    </row>
    <row r="21" customFormat="false" ht="14.25" hidden="false" customHeight="true" outlineLevel="0" collapsed="false">
      <c r="A21" s="22"/>
      <c r="B21" s="23"/>
      <c r="C21" s="22"/>
      <c r="D21" s="22"/>
      <c r="E21" s="21" t="s">
        <v>28</v>
      </c>
      <c r="F21" s="20" t="n">
        <v>0</v>
      </c>
      <c r="G21" s="20" t="n">
        <v>0</v>
      </c>
      <c r="H21" s="17"/>
      <c r="I21" s="17"/>
      <c r="J21" s="17"/>
      <c r="K21" s="17"/>
      <c r="L21" s="17"/>
    </row>
    <row r="22" customFormat="false" ht="22.5" hidden="false" customHeight="false" outlineLevel="0" collapsed="false">
      <c r="A22" s="22"/>
      <c r="B22" s="23"/>
      <c r="C22" s="22"/>
      <c r="D22" s="22"/>
      <c r="E22" s="24" t="s">
        <v>32</v>
      </c>
      <c r="F22" s="20" t="n">
        <f aca="false">SUM(F32)</f>
        <v>34372.8</v>
      </c>
      <c r="G22" s="20" t="n">
        <f aca="false">SUM(G32)</f>
        <v>34372.8</v>
      </c>
      <c r="H22" s="17"/>
      <c r="I22" s="17"/>
      <c r="J22" s="17"/>
      <c r="K22" s="17"/>
      <c r="L22" s="17"/>
    </row>
    <row r="23" customFormat="false" ht="15.75" hidden="false" customHeight="true" outlineLevel="0" collapsed="false">
      <c r="A23" s="25" t="s">
        <v>33</v>
      </c>
      <c r="B23" s="26" t="s">
        <v>34</v>
      </c>
      <c r="C23" s="27" t="n">
        <v>503</v>
      </c>
      <c r="D23" s="28" t="n">
        <v>120110010</v>
      </c>
      <c r="E23" s="29" t="s">
        <v>24</v>
      </c>
      <c r="F23" s="30" t="n">
        <f aca="false">SUM(F24:F27)</f>
        <v>4627350.72</v>
      </c>
      <c r="G23" s="30" t="n">
        <f aca="false">SUM(G24:G27)</f>
        <v>4627350.72</v>
      </c>
      <c r="H23" s="31" t="s">
        <v>35</v>
      </c>
      <c r="I23" s="32" t="s">
        <v>36</v>
      </c>
      <c r="J23" s="27" t="n">
        <v>845</v>
      </c>
      <c r="K23" s="27" t="n">
        <v>355</v>
      </c>
      <c r="L23" s="27" t="n">
        <v>845</v>
      </c>
    </row>
    <row r="24" customFormat="false" ht="13.5" hidden="false" customHeight="true" outlineLevel="0" collapsed="false">
      <c r="A24" s="25"/>
      <c r="B24" s="26"/>
      <c r="C24" s="27"/>
      <c r="D24" s="28"/>
      <c r="E24" s="24" t="s">
        <v>26</v>
      </c>
      <c r="F24" s="20" t="n">
        <v>4627350.72</v>
      </c>
      <c r="G24" s="20" t="n">
        <v>4627350.72</v>
      </c>
      <c r="H24" s="31"/>
      <c r="I24" s="31"/>
      <c r="J24" s="27"/>
      <c r="K24" s="27"/>
      <c r="L24" s="27"/>
    </row>
    <row r="25" customFormat="false" ht="13.5" hidden="false" customHeight="true" outlineLevel="0" collapsed="false">
      <c r="A25" s="25"/>
      <c r="B25" s="26"/>
      <c r="C25" s="27"/>
      <c r="D25" s="28"/>
      <c r="E25" s="24" t="s">
        <v>27</v>
      </c>
      <c r="F25" s="20" t="n">
        <v>0</v>
      </c>
      <c r="G25" s="20" t="n">
        <v>0</v>
      </c>
      <c r="H25" s="31"/>
      <c r="I25" s="31"/>
      <c r="J25" s="27"/>
      <c r="K25" s="27"/>
      <c r="L25" s="27"/>
    </row>
    <row r="26" customFormat="false" ht="15" hidden="false" customHeight="true" outlineLevel="0" collapsed="false">
      <c r="A26" s="25"/>
      <c r="B26" s="26"/>
      <c r="C26" s="27"/>
      <c r="D26" s="28"/>
      <c r="E26" s="24" t="s">
        <v>28</v>
      </c>
      <c r="F26" s="33" t="n">
        <v>0</v>
      </c>
      <c r="G26" s="34" t="n">
        <v>0</v>
      </c>
      <c r="H26" s="31"/>
      <c r="I26" s="31"/>
      <c r="J26" s="27"/>
      <c r="K26" s="27"/>
      <c r="L26" s="27"/>
    </row>
    <row r="27" customFormat="false" ht="14.25" hidden="false" customHeight="true" outlineLevel="0" collapsed="false">
      <c r="A27" s="25"/>
      <c r="B27" s="26"/>
      <c r="C27" s="27"/>
      <c r="D27" s="28"/>
      <c r="E27" s="24" t="s">
        <v>32</v>
      </c>
      <c r="F27" s="33" t="n">
        <v>0</v>
      </c>
      <c r="G27" s="34" t="n">
        <v>0</v>
      </c>
      <c r="H27" s="31"/>
      <c r="I27" s="31"/>
      <c r="J27" s="27"/>
      <c r="K27" s="27"/>
      <c r="L27" s="27"/>
    </row>
    <row r="28" customFormat="false" ht="15" hidden="false" customHeight="true" outlineLevel="0" collapsed="false">
      <c r="A28" s="25" t="s">
        <v>37</v>
      </c>
      <c r="B28" s="26" t="s">
        <v>38</v>
      </c>
      <c r="C28" s="27" t="n">
        <v>503</v>
      </c>
      <c r="D28" s="35" t="s">
        <v>39</v>
      </c>
      <c r="E28" s="29" t="s">
        <v>24</v>
      </c>
      <c r="F28" s="30" t="n">
        <f aca="false">SUM(F29:F32)</f>
        <v>18256240.55</v>
      </c>
      <c r="G28" s="30" t="n">
        <f aca="false">SUM(G29:G32)</f>
        <v>18256240.55</v>
      </c>
      <c r="H28" s="31" t="s">
        <v>35</v>
      </c>
      <c r="I28" s="32" t="s">
        <v>36</v>
      </c>
      <c r="J28" s="27" t="n">
        <v>845</v>
      </c>
      <c r="K28" s="27" t="n">
        <v>355</v>
      </c>
      <c r="L28" s="27" t="n">
        <v>845</v>
      </c>
    </row>
    <row r="29" customFormat="false" ht="33.75" hidden="false" customHeight="false" outlineLevel="0" collapsed="false">
      <c r="A29" s="25"/>
      <c r="B29" s="26"/>
      <c r="C29" s="27"/>
      <c r="D29" s="35"/>
      <c r="E29" s="24" t="s">
        <v>26</v>
      </c>
      <c r="F29" s="20" t="n">
        <v>7623860.37</v>
      </c>
      <c r="G29" s="20" t="n">
        <v>7623860.37</v>
      </c>
      <c r="H29" s="31"/>
      <c r="I29" s="31"/>
      <c r="J29" s="27"/>
      <c r="K29" s="27"/>
      <c r="L29" s="27"/>
    </row>
    <row r="30" customFormat="false" ht="22.5" hidden="false" customHeight="false" outlineLevel="0" collapsed="false">
      <c r="A30" s="25"/>
      <c r="B30" s="26"/>
      <c r="C30" s="27"/>
      <c r="D30" s="35"/>
      <c r="E30" s="24" t="s">
        <v>27</v>
      </c>
      <c r="F30" s="20" t="n">
        <v>10598007.38</v>
      </c>
      <c r="G30" s="20" t="n">
        <v>10598007.38</v>
      </c>
      <c r="H30" s="31"/>
      <c r="I30" s="31"/>
      <c r="J30" s="27"/>
      <c r="K30" s="27"/>
      <c r="L30" s="27"/>
    </row>
    <row r="31" customFormat="false" ht="15" hidden="false" customHeight="false" outlineLevel="0" collapsed="false">
      <c r="A31" s="25"/>
      <c r="B31" s="26"/>
      <c r="C31" s="27"/>
      <c r="D31" s="35"/>
      <c r="E31" s="24" t="s">
        <v>28</v>
      </c>
      <c r="F31" s="33" t="n">
        <v>0</v>
      </c>
      <c r="G31" s="34" t="n">
        <v>0</v>
      </c>
      <c r="H31" s="31"/>
      <c r="I31" s="31"/>
      <c r="J31" s="27"/>
      <c r="K31" s="27"/>
      <c r="L31" s="27"/>
    </row>
    <row r="32" customFormat="false" ht="15" hidden="false" customHeight="true" outlineLevel="0" collapsed="false">
      <c r="A32" s="25"/>
      <c r="B32" s="26"/>
      <c r="C32" s="27"/>
      <c r="D32" s="35"/>
      <c r="E32" s="24" t="s">
        <v>32</v>
      </c>
      <c r="F32" s="33" t="n">
        <v>34372.8</v>
      </c>
      <c r="G32" s="34" t="n">
        <v>34372.8</v>
      </c>
      <c r="H32" s="31"/>
      <c r="I32" s="31"/>
      <c r="J32" s="27"/>
      <c r="K32" s="27"/>
      <c r="L32" s="27"/>
    </row>
    <row r="33" customFormat="false" ht="15" hidden="false" customHeight="true" outlineLevel="0" collapsed="false">
      <c r="A33" s="25" t="s">
        <v>40</v>
      </c>
      <c r="B33" s="26" t="s">
        <v>41</v>
      </c>
      <c r="C33" s="25" t="s">
        <v>42</v>
      </c>
      <c r="D33" s="25" t="s">
        <v>43</v>
      </c>
      <c r="E33" s="29" t="s">
        <v>24</v>
      </c>
      <c r="F33" s="30" t="n">
        <f aca="false">SUM(F34:F37)</f>
        <v>1612654.58</v>
      </c>
      <c r="G33" s="30" t="n">
        <f aca="false">SUM(G34:G37)</f>
        <v>1612654.58</v>
      </c>
      <c r="H33" s="31" t="s">
        <v>35</v>
      </c>
      <c r="I33" s="32" t="s">
        <v>36</v>
      </c>
      <c r="J33" s="27" t="n">
        <v>845</v>
      </c>
      <c r="K33" s="27" t="n">
        <v>355</v>
      </c>
      <c r="L33" s="27" t="n">
        <v>845</v>
      </c>
    </row>
    <row r="34" customFormat="false" ht="12.75" hidden="false" customHeight="true" outlineLevel="0" collapsed="false">
      <c r="A34" s="25"/>
      <c r="B34" s="26"/>
      <c r="C34" s="25"/>
      <c r="D34" s="25"/>
      <c r="E34" s="24" t="s">
        <v>26</v>
      </c>
      <c r="F34" s="20" t="n">
        <v>1612654.58</v>
      </c>
      <c r="G34" s="20" t="n">
        <v>1612654.58</v>
      </c>
      <c r="H34" s="31"/>
      <c r="I34" s="31"/>
      <c r="J34" s="27"/>
      <c r="K34" s="27"/>
      <c r="L34" s="27"/>
    </row>
    <row r="35" customFormat="false" ht="14.25" hidden="false" customHeight="true" outlineLevel="0" collapsed="false">
      <c r="A35" s="25"/>
      <c r="B35" s="26"/>
      <c r="C35" s="25"/>
      <c r="D35" s="25"/>
      <c r="E35" s="24" t="s">
        <v>27</v>
      </c>
      <c r="F35" s="36" t="n">
        <v>0</v>
      </c>
      <c r="G35" s="36" t="n">
        <v>0</v>
      </c>
      <c r="H35" s="31"/>
      <c r="I35" s="31"/>
      <c r="J35" s="27"/>
      <c r="K35" s="27"/>
      <c r="L35" s="27"/>
    </row>
    <row r="36" customFormat="false" ht="12.6" hidden="false" customHeight="true" outlineLevel="0" collapsed="false">
      <c r="A36" s="25"/>
      <c r="B36" s="26"/>
      <c r="C36" s="25"/>
      <c r="D36" s="25"/>
      <c r="E36" s="24" t="s">
        <v>28</v>
      </c>
      <c r="F36" s="33" t="n">
        <v>0</v>
      </c>
      <c r="G36" s="33" t="n">
        <v>0</v>
      </c>
      <c r="H36" s="31"/>
      <c r="I36" s="31"/>
      <c r="J36" s="27"/>
      <c r="K36" s="27"/>
      <c r="L36" s="27"/>
    </row>
    <row r="37" customFormat="false" ht="15" hidden="false" customHeight="false" outlineLevel="0" collapsed="false">
      <c r="A37" s="25"/>
      <c r="B37" s="26"/>
      <c r="C37" s="25"/>
      <c r="D37" s="25"/>
      <c r="E37" s="24" t="s">
        <v>29</v>
      </c>
      <c r="F37" s="33" t="n">
        <v>0</v>
      </c>
      <c r="G37" s="33" t="n">
        <v>0</v>
      </c>
      <c r="H37" s="31"/>
      <c r="I37" s="31"/>
      <c r="J37" s="27"/>
      <c r="K37" s="27"/>
      <c r="L37" s="27"/>
    </row>
    <row r="38" customFormat="false" ht="15" hidden="false" customHeight="true" outlineLevel="0" collapsed="false">
      <c r="A38" s="25" t="s">
        <v>44</v>
      </c>
      <c r="B38" s="26" t="s">
        <v>45</v>
      </c>
      <c r="C38" s="25" t="s">
        <v>42</v>
      </c>
      <c r="D38" s="37" t="s">
        <v>46</v>
      </c>
      <c r="E38" s="29" t="s">
        <v>24</v>
      </c>
      <c r="F38" s="30" t="n">
        <f aca="false">SUM(F39:F42)</f>
        <v>92073.55</v>
      </c>
      <c r="G38" s="30" t="n">
        <f aca="false">SUM(G39:G42)</f>
        <v>92073.55</v>
      </c>
      <c r="H38" s="31" t="s">
        <v>35</v>
      </c>
      <c r="I38" s="32" t="s">
        <v>36</v>
      </c>
      <c r="J38" s="27" t="n">
        <v>845</v>
      </c>
      <c r="K38" s="27" t="n">
        <v>355</v>
      </c>
      <c r="L38" s="27" t="n">
        <v>845</v>
      </c>
    </row>
    <row r="39" customFormat="false" ht="12" hidden="false" customHeight="true" outlineLevel="0" collapsed="false">
      <c r="A39" s="25"/>
      <c r="B39" s="26"/>
      <c r="C39" s="25"/>
      <c r="D39" s="37"/>
      <c r="E39" s="24" t="s">
        <v>26</v>
      </c>
      <c r="F39" s="30" t="n">
        <v>92073.55</v>
      </c>
      <c r="G39" s="30" t="n">
        <v>92073.55</v>
      </c>
      <c r="H39" s="31"/>
      <c r="I39" s="31"/>
      <c r="J39" s="27"/>
      <c r="K39" s="27"/>
      <c r="L39" s="27"/>
    </row>
    <row r="40" customFormat="false" ht="22.5" hidden="false" customHeight="false" outlineLevel="0" collapsed="false">
      <c r="A40" s="25"/>
      <c r="B40" s="26"/>
      <c r="C40" s="25"/>
      <c r="D40" s="37"/>
      <c r="E40" s="24" t="s">
        <v>27</v>
      </c>
      <c r="F40" s="30" t="n">
        <v>0</v>
      </c>
      <c r="G40" s="30" t="n">
        <v>0</v>
      </c>
      <c r="H40" s="31"/>
      <c r="I40" s="31"/>
      <c r="J40" s="27"/>
      <c r="K40" s="27"/>
      <c r="L40" s="27"/>
    </row>
    <row r="41" customFormat="false" ht="15" hidden="false" customHeight="false" outlineLevel="0" collapsed="false">
      <c r="A41" s="25"/>
      <c r="B41" s="26"/>
      <c r="C41" s="25"/>
      <c r="D41" s="37"/>
      <c r="E41" s="24" t="s">
        <v>28</v>
      </c>
      <c r="F41" s="33" t="n">
        <v>0</v>
      </c>
      <c r="G41" s="33" t="n">
        <v>0</v>
      </c>
      <c r="H41" s="31"/>
      <c r="I41" s="31"/>
      <c r="J41" s="27"/>
      <c r="K41" s="27"/>
      <c r="L41" s="27"/>
    </row>
    <row r="42" customFormat="false" ht="22.5" hidden="false" customHeight="false" outlineLevel="0" collapsed="false">
      <c r="A42" s="25"/>
      <c r="B42" s="26"/>
      <c r="C42" s="25"/>
      <c r="D42" s="37"/>
      <c r="E42" s="24" t="s">
        <v>32</v>
      </c>
      <c r="F42" s="33" t="n">
        <v>0</v>
      </c>
      <c r="G42" s="33" t="n">
        <v>0</v>
      </c>
      <c r="H42" s="31"/>
      <c r="I42" s="31"/>
      <c r="J42" s="27"/>
      <c r="K42" s="27"/>
      <c r="L42" s="27"/>
    </row>
    <row r="43" customFormat="false" ht="11.45" hidden="false" customHeight="true" outlineLevel="0" collapsed="false">
      <c r="A43" s="22" t="s">
        <v>47</v>
      </c>
      <c r="B43" s="23" t="s">
        <v>48</v>
      </c>
      <c r="C43" s="22" t="s">
        <v>42</v>
      </c>
      <c r="D43" s="38"/>
      <c r="E43" s="19" t="s">
        <v>24</v>
      </c>
      <c r="F43" s="30" t="n">
        <f aca="false">SUM(F44:F47)</f>
        <v>54000</v>
      </c>
      <c r="G43" s="30" t="n">
        <f aca="false">SUM(G44:G47)</f>
        <v>54000</v>
      </c>
      <c r="H43" s="31" t="s">
        <v>35</v>
      </c>
      <c r="I43" s="32" t="s">
        <v>36</v>
      </c>
      <c r="J43" s="27" t="n">
        <v>845</v>
      </c>
      <c r="K43" s="27" t="n">
        <v>355</v>
      </c>
      <c r="L43" s="27" t="n">
        <v>845</v>
      </c>
    </row>
    <row r="44" customFormat="false" ht="14.25" hidden="false" customHeight="true" outlineLevel="0" collapsed="false">
      <c r="A44" s="22"/>
      <c r="B44" s="23"/>
      <c r="C44" s="22"/>
      <c r="D44" s="38"/>
      <c r="E44" s="21" t="s">
        <v>26</v>
      </c>
      <c r="F44" s="30" t="n">
        <v>54000</v>
      </c>
      <c r="G44" s="30" t="n">
        <v>54000</v>
      </c>
      <c r="H44" s="31"/>
      <c r="I44" s="31"/>
      <c r="J44" s="27"/>
      <c r="K44" s="27"/>
      <c r="L44" s="27"/>
    </row>
    <row r="45" customFormat="false" ht="22.5" hidden="false" customHeight="false" outlineLevel="0" collapsed="false">
      <c r="A45" s="22"/>
      <c r="B45" s="23"/>
      <c r="C45" s="22"/>
      <c r="D45" s="38"/>
      <c r="E45" s="21" t="s">
        <v>27</v>
      </c>
      <c r="F45" s="30" t="n">
        <v>0</v>
      </c>
      <c r="G45" s="30"/>
      <c r="H45" s="31"/>
      <c r="I45" s="31"/>
      <c r="J45" s="27"/>
      <c r="K45" s="27"/>
      <c r="L45" s="27"/>
    </row>
    <row r="46" customFormat="false" ht="12.6" hidden="false" customHeight="true" outlineLevel="0" collapsed="false">
      <c r="A46" s="22"/>
      <c r="B46" s="23"/>
      <c r="C46" s="22"/>
      <c r="D46" s="38"/>
      <c r="E46" s="21" t="s">
        <v>28</v>
      </c>
      <c r="F46" s="39" t="n">
        <v>0</v>
      </c>
      <c r="G46" s="39" t="n">
        <v>0</v>
      </c>
      <c r="H46" s="31"/>
      <c r="I46" s="31"/>
      <c r="J46" s="27"/>
      <c r="K46" s="27"/>
      <c r="L46" s="27"/>
    </row>
    <row r="47" customFormat="false" ht="22.5" hidden="false" customHeight="false" outlineLevel="0" collapsed="false">
      <c r="A47" s="22"/>
      <c r="B47" s="23"/>
      <c r="C47" s="22"/>
      <c r="D47" s="38"/>
      <c r="E47" s="24" t="s">
        <v>32</v>
      </c>
      <c r="F47" s="39" t="n">
        <v>0</v>
      </c>
      <c r="G47" s="39" t="n">
        <v>0</v>
      </c>
      <c r="H47" s="31"/>
      <c r="I47" s="31"/>
      <c r="J47" s="27"/>
      <c r="K47" s="27"/>
      <c r="L47" s="27"/>
    </row>
    <row r="48" customFormat="false" ht="17.25" hidden="false" customHeight="true" outlineLevel="0" collapsed="false">
      <c r="A48" s="40" t="s">
        <v>49</v>
      </c>
      <c r="B48" s="23" t="s">
        <v>50</v>
      </c>
      <c r="C48" s="23"/>
      <c r="D48" s="23"/>
      <c r="E48" s="19" t="s">
        <v>24</v>
      </c>
      <c r="F48" s="39" t="n">
        <f aca="false">F53</f>
        <v>19288729.62</v>
      </c>
      <c r="G48" s="39" t="n">
        <f aca="false">G53</f>
        <v>19288729.62</v>
      </c>
      <c r="H48" s="17" t="s">
        <v>25</v>
      </c>
      <c r="I48" s="17" t="s">
        <v>25</v>
      </c>
      <c r="J48" s="17" t="s">
        <v>25</v>
      </c>
      <c r="K48" s="17" t="s">
        <v>25</v>
      </c>
      <c r="L48" s="17" t="s">
        <v>25</v>
      </c>
    </row>
    <row r="49" customFormat="false" ht="12.75" hidden="false" customHeight="true" outlineLevel="0" collapsed="false">
      <c r="A49" s="40"/>
      <c r="B49" s="23"/>
      <c r="C49" s="23"/>
      <c r="D49" s="23"/>
      <c r="E49" s="21" t="s">
        <v>26</v>
      </c>
      <c r="F49" s="39" t="n">
        <f aca="false">F54</f>
        <v>9398314.24</v>
      </c>
      <c r="G49" s="39" t="n">
        <f aca="false">G54</f>
        <v>9398314.24</v>
      </c>
      <c r="H49" s="17"/>
      <c r="I49" s="17"/>
      <c r="J49" s="17"/>
      <c r="K49" s="17"/>
      <c r="L49" s="17"/>
    </row>
    <row r="50" customFormat="false" ht="22.5" hidden="false" customHeight="false" outlineLevel="0" collapsed="false">
      <c r="A50" s="40"/>
      <c r="B50" s="23"/>
      <c r="C50" s="23"/>
      <c r="D50" s="23"/>
      <c r="E50" s="21" t="s">
        <v>27</v>
      </c>
      <c r="F50" s="39" t="n">
        <f aca="false">F55</f>
        <v>9890415.38</v>
      </c>
      <c r="G50" s="39" t="n">
        <f aca="false">G55</f>
        <v>9890415.38</v>
      </c>
      <c r="H50" s="17"/>
      <c r="I50" s="17"/>
      <c r="J50" s="17"/>
      <c r="K50" s="17"/>
      <c r="L50" s="17"/>
    </row>
    <row r="51" customFormat="false" ht="12" hidden="false" customHeight="true" outlineLevel="0" collapsed="false">
      <c r="A51" s="40"/>
      <c r="B51" s="23"/>
      <c r="C51" s="23"/>
      <c r="D51" s="23"/>
      <c r="E51" s="21" t="s">
        <v>28</v>
      </c>
      <c r="F51" s="39" t="n">
        <f aca="false">F56</f>
        <v>0</v>
      </c>
      <c r="G51" s="39" t="n">
        <f aca="false">G56</f>
        <v>0</v>
      </c>
      <c r="H51" s="17"/>
      <c r="I51" s="17"/>
      <c r="J51" s="17"/>
      <c r="K51" s="17"/>
      <c r="L51" s="17"/>
    </row>
    <row r="52" customFormat="false" ht="22.5" hidden="false" customHeight="false" outlineLevel="0" collapsed="false">
      <c r="A52" s="40"/>
      <c r="B52" s="23"/>
      <c r="C52" s="23"/>
      <c r="D52" s="23"/>
      <c r="E52" s="24" t="s">
        <v>32</v>
      </c>
      <c r="F52" s="39" t="n">
        <v>0</v>
      </c>
      <c r="G52" s="39" t="n">
        <v>0</v>
      </c>
      <c r="H52" s="17"/>
      <c r="I52" s="17"/>
      <c r="J52" s="17"/>
      <c r="K52" s="17"/>
      <c r="L52" s="17"/>
    </row>
    <row r="53" customFormat="false" ht="15" hidden="false" customHeight="true" outlineLevel="0" collapsed="false">
      <c r="A53" s="41" t="s">
        <v>51</v>
      </c>
      <c r="B53" s="23" t="s">
        <v>52</v>
      </c>
      <c r="C53" s="35" t="s">
        <v>25</v>
      </c>
      <c r="D53" s="35" t="s">
        <v>25</v>
      </c>
      <c r="E53" s="19" t="s">
        <v>24</v>
      </c>
      <c r="F53" s="39" t="n">
        <f aca="false">SUM(F54:F57)</f>
        <v>19288729.62</v>
      </c>
      <c r="G53" s="39" t="n">
        <f aca="false">SUM(G54:G57)</f>
        <v>19288729.62</v>
      </c>
      <c r="H53" s="17" t="s">
        <v>25</v>
      </c>
      <c r="I53" s="17" t="s">
        <v>25</v>
      </c>
      <c r="J53" s="17" t="s">
        <v>25</v>
      </c>
      <c r="K53" s="17" t="s">
        <v>25</v>
      </c>
      <c r="L53" s="17" t="s">
        <v>25</v>
      </c>
    </row>
    <row r="54" customFormat="false" ht="13.5" hidden="false" customHeight="true" outlineLevel="0" collapsed="false">
      <c r="A54" s="41"/>
      <c r="B54" s="23"/>
      <c r="C54" s="35"/>
      <c r="D54" s="35"/>
      <c r="E54" s="21" t="s">
        <v>26</v>
      </c>
      <c r="F54" s="39" t="n">
        <f aca="false">F59+F64+F69+F74+F79+F84</f>
        <v>9398314.24</v>
      </c>
      <c r="G54" s="39" t="n">
        <f aca="false">G59+G64+G69+G74+G79+G84</f>
        <v>9398314.24</v>
      </c>
      <c r="H54" s="17"/>
      <c r="I54" s="17"/>
      <c r="J54" s="17"/>
      <c r="K54" s="17"/>
      <c r="L54" s="17"/>
    </row>
    <row r="55" customFormat="false" ht="22.5" hidden="false" customHeight="false" outlineLevel="0" collapsed="false">
      <c r="A55" s="41"/>
      <c r="B55" s="23"/>
      <c r="C55" s="35"/>
      <c r="D55" s="35"/>
      <c r="E55" s="21" t="s">
        <v>27</v>
      </c>
      <c r="F55" s="39" t="n">
        <f aca="false">SUM(F75,F85)</f>
        <v>9890415.38</v>
      </c>
      <c r="G55" s="39" t="n">
        <f aca="false">SUM(G75,G85)</f>
        <v>9890415.38</v>
      </c>
      <c r="H55" s="17"/>
      <c r="I55" s="17"/>
      <c r="J55" s="17"/>
      <c r="K55" s="17"/>
      <c r="L55" s="17"/>
    </row>
    <row r="56" customFormat="false" ht="11.45" hidden="false" customHeight="true" outlineLevel="0" collapsed="false">
      <c r="A56" s="41"/>
      <c r="B56" s="23"/>
      <c r="C56" s="35"/>
      <c r="D56" s="35"/>
      <c r="E56" s="21" t="s">
        <v>28</v>
      </c>
      <c r="F56" s="39" t="n">
        <f aca="false">F81</f>
        <v>0</v>
      </c>
      <c r="G56" s="39" t="n">
        <f aca="false">G81</f>
        <v>0</v>
      </c>
      <c r="H56" s="17"/>
      <c r="I56" s="17"/>
      <c r="J56" s="17"/>
      <c r="K56" s="17"/>
      <c r="L56" s="17"/>
    </row>
    <row r="57" customFormat="false" ht="22.5" hidden="false" customHeight="false" outlineLevel="0" collapsed="false">
      <c r="A57" s="41"/>
      <c r="B57" s="23"/>
      <c r="C57" s="35"/>
      <c r="D57" s="35"/>
      <c r="E57" s="24" t="s">
        <v>32</v>
      </c>
      <c r="F57" s="39" t="n">
        <v>0</v>
      </c>
      <c r="G57" s="39" t="n">
        <v>0</v>
      </c>
      <c r="H57" s="17"/>
      <c r="I57" s="17"/>
      <c r="J57" s="17"/>
      <c r="K57" s="17"/>
      <c r="L57" s="17"/>
    </row>
    <row r="58" customFormat="false" ht="14.45" hidden="false" customHeight="true" outlineLevel="0" collapsed="false">
      <c r="A58" s="41" t="s">
        <v>53</v>
      </c>
      <c r="B58" s="23" t="s">
        <v>54</v>
      </c>
      <c r="C58" s="38" t="s">
        <v>42</v>
      </c>
      <c r="D58" s="35" t="s">
        <v>55</v>
      </c>
      <c r="E58" s="19" t="s">
        <v>24</v>
      </c>
      <c r="F58" s="33" t="n">
        <f aca="false">SUM(F59:F62)</f>
        <v>2283010.08</v>
      </c>
      <c r="G58" s="33" t="n">
        <f aca="false">SUM(G59:G62)</f>
        <v>2283010.08</v>
      </c>
      <c r="H58" s="28" t="s">
        <v>56</v>
      </c>
      <c r="I58" s="17" t="s">
        <v>57</v>
      </c>
      <c r="J58" s="17" t="n">
        <v>8904</v>
      </c>
      <c r="K58" s="17" t="n">
        <v>8835</v>
      </c>
      <c r="L58" s="17" t="n">
        <v>8904</v>
      </c>
    </row>
    <row r="59" customFormat="false" ht="16.5" hidden="false" customHeight="true" outlineLevel="0" collapsed="false">
      <c r="A59" s="41"/>
      <c r="B59" s="23"/>
      <c r="C59" s="38"/>
      <c r="D59" s="38"/>
      <c r="E59" s="21" t="s">
        <v>26</v>
      </c>
      <c r="F59" s="20" t="n">
        <v>2283010.08</v>
      </c>
      <c r="G59" s="20" t="n">
        <v>2283010.08</v>
      </c>
      <c r="H59" s="28"/>
      <c r="I59" s="28"/>
      <c r="J59" s="28"/>
      <c r="K59" s="28"/>
      <c r="L59" s="28"/>
    </row>
    <row r="60" customFormat="false" ht="22.5" hidden="false" customHeight="false" outlineLevel="0" collapsed="false">
      <c r="A60" s="41"/>
      <c r="B60" s="23"/>
      <c r="C60" s="38"/>
      <c r="D60" s="38"/>
      <c r="E60" s="21" t="s">
        <v>27</v>
      </c>
      <c r="F60" s="39" t="n">
        <v>0</v>
      </c>
      <c r="G60" s="39" t="n">
        <v>0</v>
      </c>
      <c r="H60" s="28"/>
      <c r="I60" s="28"/>
      <c r="J60" s="28"/>
      <c r="K60" s="28"/>
      <c r="L60" s="28"/>
    </row>
    <row r="61" customFormat="false" ht="12.6" hidden="false" customHeight="true" outlineLevel="0" collapsed="false">
      <c r="A61" s="41"/>
      <c r="B61" s="23"/>
      <c r="C61" s="38"/>
      <c r="D61" s="38"/>
      <c r="E61" s="21" t="s">
        <v>28</v>
      </c>
      <c r="F61" s="39" t="n">
        <v>0</v>
      </c>
      <c r="G61" s="39" t="n">
        <v>0</v>
      </c>
      <c r="H61" s="28"/>
      <c r="I61" s="28"/>
      <c r="J61" s="28"/>
      <c r="K61" s="28"/>
      <c r="L61" s="28"/>
    </row>
    <row r="62" customFormat="false" ht="22.5" hidden="false" customHeight="false" outlineLevel="0" collapsed="false">
      <c r="A62" s="41"/>
      <c r="B62" s="23"/>
      <c r="C62" s="38"/>
      <c r="D62" s="38"/>
      <c r="E62" s="24" t="s">
        <v>32</v>
      </c>
      <c r="F62" s="39" t="n">
        <v>0</v>
      </c>
      <c r="G62" s="39" t="n">
        <v>0</v>
      </c>
      <c r="H62" s="28"/>
      <c r="I62" s="28"/>
      <c r="J62" s="28"/>
      <c r="K62" s="28"/>
      <c r="L62" s="28"/>
    </row>
    <row r="63" customFormat="false" ht="14.45" hidden="false" customHeight="true" outlineLevel="0" collapsed="false">
      <c r="A63" s="22" t="s">
        <v>58</v>
      </c>
      <c r="B63" s="23" t="s">
        <v>59</v>
      </c>
      <c r="C63" s="22" t="s">
        <v>42</v>
      </c>
      <c r="D63" s="35" t="s">
        <v>60</v>
      </c>
      <c r="E63" s="19" t="s">
        <v>24</v>
      </c>
      <c r="F63" s="33" t="n">
        <f aca="false">SUM(F64:F67)</f>
        <v>365444.57</v>
      </c>
      <c r="G63" s="33" t="n">
        <f aca="false">SUM(G64:G67)</f>
        <v>365444.57</v>
      </c>
      <c r="H63" s="28" t="s">
        <v>56</v>
      </c>
      <c r="I63" s="17" t="s">
        <v>57</v>
      </c>
      <c r="J63" s="17" t="n">
        <v>8904</v>
      </c>
      <c r="K63" s="17" t="n">
        <v>8835</v>
      </c>
      <c r="L63" s="17" t="n">
        <v>8904</v>
      </c>
    </row>
    <row r="64" customFormat="false" ht="14.25" hidden="false" customHeight="true" outlineLevel="0" collapsed="false">
      <c r="A64" s="22"/>
      <c r="B64" s="23"/>
      <c r="C64" s="22"/>
      <c r="D64" s="35"/>
      <c r="E64" s="21" t="s">
        <v>26</v>
      </c>
      <c r="F64" s="20" t="n">
        <v>365444.57</v>
      </c>
      <c r="G64" s="20" t="n">
        <v>365444.57</v>
      </c>
      <c r="H64" s="28"/>
      <c r="I64" s="28"/>
      <c r="J64" s="28"/>
      <c r="K64" s="28"/>
      <c r="L64" s="28"/>
    </row>
    <row r="65" customFormat="false" ht="22.5" hidden="false" customHeight="false" outlineLevel="0" collapsed="false">
      <c r="A65" s="22"/>
      <c r="B65" s="23"/>
      <c r="C65" s="22"/>
      <c r="D65" s="35"/>
      <c r="E65" s="21" t="s">
        <v>27</v>
      </c>
      <c r="F65" s="36" t="n">
        <v>0</v>
      </c>
      <c r="G65" s="36" t="n">
        <v>0</v>
      </c>
      <c r="H65" s="28"/>
      <c r="I65" s="28"/>
      <c r="J65" s="28"/>
      <c r="K65" s="28"/>
      <c r="L65" s="28"/>
    </row>
    <row r="66" customFormat="false" ht="12" hidden="false" customHeight="true" outlineLevel="0" collapsed="false">
      <c r="A66" s="22"/>
      <c r="B66" s="23"/>
      <c r="C66" s="22"/>
      <c r="D66" s="35"/>
      <c r="E66" s="21" t="s">
        <v>28</v>
      </c>
      <c r="F66" s="39" t="n">
        <v>0</v>
      </c>
      <c r="G66" s="39" t="n">
        <v>0</v>
      </c>
      <c r="H66" s="28"/>
      <c r="I66" s="28"/>
      <c r="J66" s="28"/>
      <c r="K66" s="28"/>
      <c r="L66" s="28"/>
    </row>
    <row r="67" customFormat="false" ht="22.5" hidden="false" customHeight="false" outlineLevel="0" collapsed="false">
      <c r="A67" s="22"/>
      <c r="B67" s="23"/>
      <c r="C67" s="22"/>
      <c r="D67" s="35"/>
      <c r="E67" s="24" t="s">
        <v>32</v>
      </c>
      <c r="F67" s="39" t="n">
        <v>0</v>
      </c>
      <c r="G67" s="39" t="n">
        <v>0</v>
      </c>
      <c r="H67" s="28"/>
      <c r="I67" s="28"/>
      <c r="J67" s="28"/>
      <c r="K67" s="28"/>
      <c r="L67" s="28"/>
    </row>
    <row r="68" customFormat="false" ht="15" hidden="false" customHeight="true" outlineLevel="0" collapsed="false">
      <c r="A68" s="25" t="s">
        <v>61</v>
      </c>
      <c r="B68" s="26" t="s">
        <v>62</v>
      </c>
      <c r="C68" s="25"/>
      <c r="D68" s="25" t="s">
        <v>63</v>
      </c>
      <c r="E68" s="29" t="s">
        <v>24</v>
      </c>
      <c r="F68" s="33" t="n">
        <f aca="false">SUM(F69:F72)</f>
        <v>343491.05</v>
      </c>
      <c r="G68" s="33" t="n">
        <f aca="false">SUM(G69:G72)</f>
        <v>343491.05</v>
      </c>
      <c r="H68" s="28" t="s">
        <v>56</v>
      </c>
      <c r="I68" s="17" t="s">
        <v>57</v>
      </c>
      <c r="J68" s="17" t="n">
        <v>8904</v>
      </c>
      <c r="K68" s="17" t="n">
        <v>8835</v>
      </c>
      <c r="L68" s="17" t="n">
        <v>8904</v>
      </c>
    </row>
    <row r="69" customFormat="false" ht="12.75" hidden="false" customHeight="true" outlineLevel="0" collapsed="false">
      <c r="A69" s="25"/>
      <c r="B69" s="26"/>
      <c r="C69" s="25"/>
      <c r="D69" s="25"/>
      <c r="E69" s="24" t="s">
        <v>26</v>
      </c>
      <c r="F69" s="33" t="n">
        <v>343491.05</v>
      </c>
      <c r="G69" s="33" t="n">
        <v>343491.05</v>
      </c>
      <c r="H69" s="28"/>
      <c r="I69" s="28"/>
      <c r="J69" s="28"/>
      <c r="K69" s="28"/>
      <c r="L69" s="28"/>
    </row>
    <row r="70" customFormat="false" ht="22.5" hidden="false" customHeight="false" outlineLevel="0" collapsed="false">
      <c r="A70" s="25"/>
      <c r="B70" s="26"/>
      <c r="C70" s="25"/>
      <c r="D70" s="25"/>
      <c r="E70" s="24" t="s">
        <v>27</v>
      </c>
      <c r="F70" s="33" t="n">
        <v>0</v>
      </c>
      <c r="G70" s="33" t="n">
        <v>0</v>
      </c>
      <c r="H70" s="28"/>
      <c r="I70" s="28"/>
      <c r="J70" s="28"/>
      <c r="K70" s="28"/>
      <c r="L70" s="28"/>
    </row>
    <row r="71" customFormat="false" ht="15" hidden="false" customHeight="false" outlineLevel="0" collapsed="false">
      <c r="A71" s="25"/>
      <c r="B71" s="26"/>
      <c r="C71" s="25"/>
      <c r="D71" s="25"/>
      <c r="E71" s="24" t="s">
        <v>28</v>
      </c>
      <c r="F71" s="33" t="n">
        <v>0</v>
      </c>
      <c r="G71" s="34" t="n">
        <v>0</v>
      </c>
      <c r="H71" s="28"/>
      <c r="I71" s="28"/>
      <c r="J71" s="28"/>
      <c r="K71" s="28"/>
      <c r="L71" s="28"/>
    </row>
    <row r="72" customFormat="false" ht="22.5" hidden="false" customHeight="false" outlineLevel="0" collapsed="false">
      <c r="A72" s="25"/>
      <c r="B72" s="26"/>
      <c r="C72" s="25"/>
      <c r="D72" s="25"/>
      <c r="E72" s="24" t="s">
        <v>32</v>
      </c>
      <c r="F72" s="33" t="n">
        <v>0</v>
      </c>
      <c r="G72" s="34" t="n">
        <v>0</v>
      </c>
      <c r="H72" s="28"/>
      <c r="I72" s="28"/>
      <c r="J72" s="28"/>
      <c r="K72" s="28"/>
      <c r="L72" s="28"/>
    </row>
    <row r="73" customFormat="false" ht="15" hidden="false" customHeight="true" outlineLevel="0" collapsed="false">
      <c r="A73" s="22" t="s">
        <v>64</v>
      </c>
      <c r="B73" s="23" t="s">
        <v>65</v>
      </c>
      <c r="C73" s="22" t="s">
        <v>42</v>
      </c>
      <c r="D73" s="35" t="s">
        <v>66</v>
      </c>
      <c r="E73" s="19" t="s">
        <v>24</v>
      </c>
      <c r="F73" s="33" t="n">
        <f aca="false">F74+F75</f>
        <v>16066241.15</v>
      </c>
      <c r="G73" s="33" t="n">
        <f aca="false">G74+G75</f>
        <v>16066241.15</v>
      </c>
      <c r="H73" s="28" t="s">
        <v>56</v>
      </c>
      <c r="I73" s="17" t="s">
        <v>57</v>
      </c>
      <c r="J73" s="17" t="n">
        <v>8904</v>
      </c>
      <c r="K73" s="17" t="n">
        <v>8835</v>
      </c>
      <c r="L73" s="17" t="n">
        <v>8904</v>
      </c>
    </row>
    <row r="74" customFormat="false" ht="33.75" hidden="false" customHeight="false" outlineLevel="0" collapsed="false">
      <c r="A74" s="22"/>
      <c r="B74" s="23"/>
      <c r="C74" s="22"/>
      <c r="D74" s="35"/>
      <c r="E74" s="21" t="s">
        <v>26</v>
      </c>
      <c r="F74" s="20" t="n">
        <v>6280313.11</v>
      </c>
      <c r="G74" s="20" t="n">
        <v>6280313.11</v>
      </c>
      <c r="H74" s="28"/>
      <c r="I74" s="28"/>
      <c r="J74" s="28"/>
      <c r="K74" s="28"/>
      <c r="L74" s="28"/>
    </row>
    <row r="75" customFormat="false" ht="22.5" hidden="false" customHeight="false" outlineLevel="0" collapsed="false">
      <c r="A75" s="22"/>
      <c r="B75" s="23"/>
      <c r="C75" s="22"/>
      <c r="D75" s="35"/>
      <c r="E75" s="21" t="s">
        <v>27</v>
      </c>
      <c r="F75" s="20" t="n">
        <v>9785928.04</v>
      </c>
      <c r="G75" s="20" t="n">
        <v>9785928.04</v>
      </c>
      <c r="H75" s="28"/>
      <c r="I75" s="28"/>
      <c r="J75" s="28"/>
      <c r="K75" s="28"/>
      <c r="L75" s="28"/>
    </row>
    <row r="76" customFormat="false" ht="14.25" hidden="false" customHeight="true" outlineLevel="0" collapsed="false">
      <c r="A76" s="22"/>
      <c r="B76" s="23"/>
      <c r="C76" s="22"/>
      <c r="D76" s="35"/>
      <c r="E76" s="21" t="s">
        <v>28</v>
      </c>
      <c r="F76" s="39" t="n">
        <v>0</v>
      </c>
      <c r="G76" s="39" t="n">
        <v>0</v>
      </c>
      <c r="H76" s="28"/>
      <c r="I76" s="28"/>
      <c r="J76" s="28"/>
      <c r="K76" s="28"/>
      <c r="L76" s="28"/>
    </row>
    <row r="77" customFormat="false" ht="22.5" hidden="false" customHeight="false" outlineLevel="0" collapsed="false">
      <c r="A77" s="22"/>
      <c r="B77" s="23"/>
      <c r="C77" s="22"/>
      <c r="D77" s="35"/>
      <c r="E77" s="24" t="s">
        <v>32</v>
      </c>
      <c r="F77" s="39" t="n">
        <v>0</v>
      </c>
      <c r="G77" s="39" t="n">
        <v>0</v>
      </c>
      <c r="H77" s="28"/>
      <c r="I77" s="28"/>
      <c r="J77" s="28"/>
      <c r="K77" s="28"/>
      <c r="L77" s="28"/>
    </row>
    <row r="78" customFormat="false" ht="14.45" hidden="false" customHeight="true" outlineLevel="0" collapsed="false">
      <c r="A78" s="22" t="s">
        <v>67</v>
      </c>
      <c r="B78" s="23" t="s">
        <v>68</v>
      </c>
      <c r="C78" s="22" t="s">
        <v>42</v>
      </c>
      <c r="D78" s="22" t="s">
        <v>69</v>
      </c>
      <c r="E78" s="19" t="s">
        <v>24</v>
      </c>
      <c r="F78" s="33" t="n">
        <f aca="false">SUM(F79:F81)</f>
        <v>125000</v>
      </c>
      <c r="G78" s="33" t="n">
        <f aca="false">SUM(G79:G81)</f>
        <v>125000</v>
      </c>
      <c r="H78" s="28" t="s">
        <v>56</v>
      </c>
      <c r="I78" s="17" t="s">
        <v>57</v>
      </c>
      <c r="J78" s="17" t="n">
        <v>8904</v>
      </c>
      <c r="K78" s="17" t="n">
        <v>8835</v>
      </c>
      <c r="L78" s="17" t="n">
        <v>8904</v>
      </c>
    </row>
    <row r="79" customFormat="false" ht="12.75" hidden="false" customHeight="true" outlineLevel="0" collapsed="false">
      <c r="A79" s="22"/>
      <c r="B79" s="23"/>
      <c r="C79" s="22"/>
      <c r="D79" s="22"/>
      <c r="E79" s="21" t="s">
        <v>26</v>
      </c>
      <c r="F79" s="20" t="n">
        <v>125000</v>
      </c>
      <c r="G79" s="20" t="n">
        <v>125000</v>
      </c>
      <c r="H79" s="28"/>
      <c r="I79" s="28"/>
      <c r="J79" s="17"/>
      <c r="K79" s="17"/>
      <c r="L79" s="17"/>
    </row>
    <row r="80" customFormat="false" ht="22.5" hidden="false" customHeight="false" outlineLevel="0" collapsed="false">
      <c r="A80" s="22"/>
      <c r="B80" s="23"/>
      <c r="C80" s="22"/>
      <c r="D80" s="22"/>
      <c r="E80" s="21" t="s">
        <v>27</v>
      </c>
      <c r="F80" s="39" t="n">
        <v>0</v>
      </c>
      <c r="G80" s="39" t="n">
        <v>0</v>
      </c>
      <c r="H80" s="28"/>
      <c r="I80" s="28"/>
      <c r="J80" s="17"/>
      <c r="K80" s="17"/>
      <c r="L80" s="17"/>
    </row>
    <row r="81" customFormat="false" ht="15" hidden="false" customHeight="false" outlineLevel="0" collapsed="false">
      <c r="A81" s="22"/>
      <c r="B81" s="23"/>
      <c r="C81" s="22"/>
      <c r="D81" s="22"/>
      <c r="E81" s="21" t="s">
        <v>28</v>
      </c>
      <c r="F81" s="20" t="n">
        <v>0</v>
      </c>
      <c r="G81" s="20" t="n">
        <v>0</v>
      </c>
      <c r="H81" s="28"/>
      <c r="I81" s="28"/>
      <c r="J81" s="17"/>
      <c r="K81" s="17"/>
      <c r="L81" s="17"/>
    </row>
    <row r="82" customFormat="false" ht="22.5" hidden="false" customHeight="false" outlineLevel="0" collapsed="false">
      <c r="A82" s="22"/>
      <c r="B82" s="23"/>
      <c r="C82" s="22"/>
      <c r="D82" s="22"/>
      <c r="E82" s="24" t="s">
        <v>32</v>
      </c>
      <c r="F82" s="39" t="n">
        <v>0</v>
      </c>
      <c r="G82" s="39" t="n">
        <v>0</v>
      </c>
      <c r="H82" s="28"/>
      <c r="I82" s="28"/>
      <c r="J82" s="17"/>
      <c r="K82" s="17"/>
      <c r="L82" s="17"/>
    </row>
    <row r="83" customFormat="false" ht="15" hidden="false" customHeight="true" outlineLevel="0" collapsed="false">
      <c r="A83" s="22" t="s">
        <v>70</v>
      </c>
      <c r="B83" s="23" t="s">
        <v>71</v>
      </c>
      <c r="C83" s="22" t="s">
        <v>42</v>
      </c>
      <c r="D83" s="22"/>
      <c r="E83" s="19" t="s">
        <v>24</v>
      </c>
      <c r="F83" s="33" t="n">
        <f aca="false">SUM(F84:F86)</f>
        <v>105542.77</v>
      </c>
      <c r="G83" s="33" t="n">
        <f aca="false">SUM(G84:G86)</f>
        <v>105542.77</v>
      </c>
      <c r="H83" s="28" t="s">
        <v>72</v>
      </c>
      <c r="I83" s="17" t="s">
        <v>73</v>
      </c>
      <c r="J83" s="17" t="n">
        <v>3.7</v>
      </c>
      <c r="K83" s="17" t="n">
        <v>2</v>
      </c>
      <c r="L83" s="17" t="n">
        <v>3.7</v>
      </c>
    </row>
    <row r="84" customFormat="false" ht="13.5" hidden="false" customHeight="true" outlineLevel="0" collapsed="false">
      <c r="A84" s="22"/>
      <c r="B84" s="23"/>
      <c r="C84" s="22"/>
      <c r="D84" s="22"/>
      <c r="E84" s="21" t="s">
        <v>26</v>
      </c>
      <c r="F84" s="20" t="n">
        <v>1055.43</v>
      </c>
      <c r="G84" s="20" t="n">
        <v>1055.43</v>
      </c>
      <c r="H84" s="28"/>
      <c r="I84" s="28"/>
      <c r="J84" s="17"/>
      <c r="K84" s="17"/>
      <c r="L84" s="17"/>
    </row>
    <row r="85" customFormat="false" ht="22.5" hidden="false" customHeight="false" outlineLevel="0" collapsed="false">
      <c r="A85" s="22"/>
      <c r="B85" s="23"/>
      <c r="C85" s="22"/>
      <c r="D85" s="22"/>
      <c r="E85" s="21" t="s">
        <v>27</v>
      </c>
      <c r="F85" s="20" t="n">
        <v>104487.34</v>
      </c>
      <c r="G85" s="20" t="n">
        <v>104487.34</v>
      </c>
      <c r="H85" s="28"/>
      <c r="I85" s="28"/>
      <c r="J85" s="17"/>
      <c r="K85" s="17"/>
      <c r="L85" s="17"/>
    </row>
    <row r="86" customFormat="false" ht="15" hidden="false" customHeight="false" outlineLevel="0" collapsed="false">
      <c r="A86" s="22"/>
      <c r="B86" s="23"/>
      <c r="C86" s="22"/>
      <c r="D86" s="22"/>
      <c r="E86" s="21" t="s">
        <v>28</v>
      </c>
      <c r="F86" s="20" t="n">
        <v>0</v>
      </c>
      <c r="G86" s="20" t="n">
        <v>0</v>
      </c>
      <c r="H86" s="28"/>
      <c r="I86" s="28"/>
      <c r="J86" s="17"/>
      <c r="K86" s="17"/>
      <c r="L86" s="17"/>
    </row>
    <row r="87" customFormat="false" ht="22.5" hidden="false" customHeight="false" outlineLevel="0" collapsed="false">
      <c r="A87" s="22"/>
      <c r="B87" s="23"/>
      <c r="C87" s="22"/>
      <c r="D87" s="22"/>
      <c r="E87" s="24" t="s">
        <v>32</v>
      </c>
      <c r="F87" s="39" t="n">
        <v>0</v>
      </c>
      <c r="G87" s="39" t="n">
        <v>0</v>
      </c>
      <c r="H87" s="28"/>
      <c r="I87" s="28"/>
      <c r="J87" s="17"/>
      <c r="K87" s="17"/>
      <c r="L87" s="17"/>
    </row>
    <row r="88" customFormat="false" ht="15" hidden="false" customHeight="true" outlineLevel="0" collapsed="false">
      <c r="A88" s="22" t="s">
        <v>74</v>
      </c>
      <c r="B88" s="23" t="s">
        <v>75</v>
      </c>
      <c r="C88" s="23"/>
      <c r="D88" s="23"/>
      <c r="E88" s="19" t="s">
        <v>24</v>
      </c>
      <c r="F88" s="39" t="n">
        <f aca="false">F93</f>
        <v>2258910.82</v>
      </c>
      <c r="G88" s="39" t="n">
        <f aca="false">G93</f>
        <v>2258910.82</v>
      </c>
      <c r="H88" s="17" t="s">
        <v>25</v>
      </c>
      <c r="I88" s="17" t="s">
        <v>25</v>
      </c>
      <c r="J88" s="17" t="s">
        <v>25</v>
      </c>
      <c r="K88" s="17" t="s">
        <v>25</v>
      </c>
      <c r="L88" s="17" t="s">
        <v>25</v>
      </c>
    </row>
    <row r="89" customFormat="false" ht="13.5" hidden="false" customHeight="true" outlineLevel="0" collapsed="false">
      <c r="A89" s="22"/>
      <c r="B89" s="23"/>
      <c r="C89" s="23"/>
      <c r="D89" s="23"/>
      <c r="E89" s="21" t="s">
        <v>26</v>
      </c>
      <c r="F89" s="39" t="n">
        <f aca="false">F94</f>
        <v>1405311.24</v>
      </c>
      <c r="G89" s="39" t="n">
        <f aca="false">G94</f>
        <v>1405311.24</v>
      </c>
      <c r="H89" s="17"/>
      <c r="I89" s="17"/>
      <c r="J89" s="17"/>
      <c r="K89" s="17"/>
      <c r="L89" s="17"/>
    </row>
    <row r="90" customFormat="false" ht="22.5" hidden="false" customHeight="false" outlineLevel="0" collapsed="false">
      <c r="A90" s="22"/>
      <c r="B90" s="23"/>
      <c r="C90" s="23"/>
      <c r="D90" s="23"/>
      <c r="E90" s="21" t="s">
        <v>27</v>
      </c>
      <c r="F90" s="39" t="n">
        <f aca="false">F95</f>
        <v>853599.58</v>
      </c>
      <c r="G90" s="39" t="n">
        <f aca="false">G95</f>
        <v>853599.58</v>
      </c>
      <c r="H90" s="17"/>
      <c r="I90" s="17"/>
      <c r="J90" s="17"/>
      <c r="K90" s="17"/>
      <c r="L90" s="17"/>
    </row>
    <row r="91" customFormat="false" ht="13.9" hidden="false" customHeight="true" outlineLevel="0" collapsed="false">
      <c r="A91" s="22"/>
      <c r="B91" s="23"/>
      <c r="C91" s="23"/>
      <c r="D91" s="23"/>
      <c r="E91" s="21" t="s">
        <v>28</v>
      </c>
      <c r="F91" s="39" t="n">
        <v>0</v>
      </c>
      <c r="G91" s="39" t="n">
        <v>0</v>
      </c>
      <c r="H91" s="17"/>
      <c r="I91" s="17"/>
      <c r="J91" s="17"/>
      <c r="K91" s="17"/>
      <c r="L91" s="17"/>
    </row>
    <row r="92" customFormat="false" ht="22.5" hidden="false" customHeight="false" outlineLevel="0" collapsed="false">
      <c r="A92" s="22"/>
      <c r="B92" s="23"/>
      <c r="C92" s="23"/>
      <c r="D92" s="23"/>
      <c r="E92" s="24" t="s">
        <v>32</v>
      </c>
      <c r="F92" s="39" t="n">
        <v>0</v>
      </c>
      <c r="G92" s="39" t="n">
        <v>0</v>
      </c>
      <c r="H92" s="17"/>
      <c r="I92" s="17"/>
      <c r="J92" s="17"/>
      <c r="K92" s="17"/>
      <c r="L92" s="17"/>
    </row>
    <row r="93" customFormat="false" ht="15" hidden="false" customHeight="true" outlineLevel="0" collapsed="false">
      <c r="A93" s="22" t="s">
        <v>76</v>
      </c>
      <c r="B93" s="23" t="s">
        <v>77</v>
      </c>
      <c r="C93" s="22" t="s">
        <v>25</v>
      </c>
      <c r="D93" s="22" t="s">
        <v>25</v>
      </c>
      <c r="E93" s="19" t="s">
        <v>24</v>
      </c>
      <c r="F93" s="39" t="n">
        <f aca="false">SUM(F94:F95)</f>
        <v>2258910.82</v>
      </c>
      <c r="G93" s="39" t="n">
        <f aca="false">SUM(G94:G95)</f>
        <v>2258910.82</v>
      </c>
      <c r="H93" s="17" t="s">
        <v>25</v>
      </c>
      <c r="I93" s="17" t="s">
        <v>25</v>
      </c>
      <c r="J93" s="17" t="s">
        <v>25</v>
      </c>
      <c r="K93" s="17" t="s">
        <v>25</v>
      </c>
      <c r="L93" s="17" t="s">
        <v>25</v>
      </c>
    </row>
    <row r="94" customFormat="false" ht="12.75" hidden="false" customHeight="true" outlineLevel="0" collapsed="false">
      <c r="A94" s="22"/>
      <c r="B94" s="23"/>
      <c r="C94" s="22"/>
      <c r="D94" s="22"/>
      <c r="E94" s="21" t="s">
        <v>26</v>
      </c>
      <c r="F94" s="39" t="n">
        <f aca="false">F99+F104+F109+F114</f>
        <v>1405311.24</v>
      </c>
      <c r="G94" s="39" t="n">
        <f aca="false">G99+G104+G109+G114</f>
        <v>1405311.24</v>
      </c>
      <c r="H94" s="17"/>
      <c r="I94" s="17"/>
      <c r="J94" s="17"/>
      <c r="K94" s="17"/>
      <c r="L94" s="17"/>
    </row>
    <row r="95" customFormat="false" ht="22.5" hidden="false" customHeight="false" outlineLevel="0" collapsed="false">
      <c r="A95" s="22"/>
      <c r="B95" s="23"/>
      <c r="C95" s="22"/>
      <c r="D95" s="22"/>
      <c r="E95" s="21" t="s">
        <v>27</v>
      </c>
      <c r="F95" s="39" t="n">
        <f aca="false">F105</f>
        <v>853599.58</v>
      </c>
      <c r="G95" s="39" t="n">
        <f aca="false">G105</f>
        <v>853599.58</v>
      </c>
      <c r="H95" s="17"/>
      <c r="I95" s="17"/>
      <c r="J95" s="17"/>
      <c r="K95" s="17"/>
      <c r="L95" s="17"/>
    </row>
    <row r="96" customFormat="false" ht="12" hidden="false" customHeight="true" outlineLevel="0" collapsed="false">
      <c r="A96" s="22"/>
      <c r="B96" s="23"/>
      <c r="C96" s="22"/>
      <c r="D96" s="22"/>
      <c r="E96" s="21" t="s">
        <v>28</v>
      </c>
      <c r="F96" s="39" t="n">
        <v>0</v>
      </c>
      <c r="G96" s="39" t="n">
        <v>0</v>
      </c>
      <c r="H96" s="17"/>
      <c r="I96" s="17"/>
      <c r="J96" s="17"/>
      <c r="K96" s="17"/>
      <c r="L96" s="17"/>
    </row>
    <row r="97" customFormat="false" ht="22.5" hidden="false" customHeight="false" outlineLevel="0" collapsed="false">
      <c r="A97" s="22"/>
      <c r="B97" s="23"/>
      <c r="C97" s="22"/>
      <c r="D97" s="22"/>
      <c r="E97" s="24" t="s">
        <v>32</v>
      </c>
      <c r="F97" s="39" t="n">
        <v>0</v>
      </c>
      <c r="G97" s="39" t="n">
        <v>0</v>
      </c>
      <c r="H97" s="17"/>
      <c r="I97" s="17"/>
      <c r="J97" s="17"/>
      <c r="K97" s="17"/>
      <c r="L97" s="17"/>
    </row>
    <row r="98" customFormat="false" ht="15" hidden="false" customHeight="true" outlineLevel="0" collapsed="false">
      <c r="A98" s="22" t="s">
        <v>78</v>
      </c>
      <c r="B98" s="23" t="s">
        <v>79</v>
      </c>
      <c r="C98" s="22" t="s">
        <v>42</v>
      </c>
      <c r="D98" s="22" t="s">
        <v>80</v>
      </c>
      <c r="E98" s="19" t="s">
        <v>24</v>
      </c>
      <c r="F98" s="33" t="n">
        <f aca="false">SUM(F99:F102)</f>
        <v>664945.46</v>
      </c>
      <c r="G98" s="33" t="n">
        <f aca="false">SUM(G99:G102)</f>
        <v>664945.46</v>
      </c>
      <c r="H98" s="42" t="s">
        <v>81</v>
      </c>
      <c r="I98" s="43" t="s">
        <v>57</v>
      </c>
      <c r="J98" s="43" t="n">
        <v>1000</v>
      </c>
      <c r="K98" s="43" t="n">
        <v>1000</v>
      </c>
      <c r="L98" s="43" t="n">
        <v>1000</v>
      </c>
    </row>
    <row r="99" customFormat="false" ht="13.5" hidden="false" customHeight="true" outlineLevel="0" collapsed="false">
      <c r="A99" s="22"/>
      <c r="B99" s="23"/>
      <c r="C99" s="22"/>
      <c r="D99" s="22"/>
      <c r="E99" s="21" t="s">
        <v>26</v>
      </c>
      <c r="F99" s="33" t="n">
        <v>664945.46</v>
      </c>
      <c r="G99" s="33" t="n">
        <v>664945.46</v>
      </c>
      <c r="H99" s="42"/>
      <c r="I99" s="42"/>
      <c r="J99" s="42"/>
      <c r="K99" s="42"/>
      <c r="L99" s="42"/>
    </row>
    <row r="100" customFormat="false" ht="22.5" hidden="false" customHeight="false" outlineLevel="0" collapsed="false">
      <c r="A100" s="22"/>
      <c r="B100" s="23"/>
      <c r="C100" s="22"/>
      <c r="D100" s="22"/>
      <c r="E100" s="21" t="s">
        <v>27</v>
      </c>
      <c r="F100" s="39" t="n">
        <v>0</v>
      </c>
      <c r="G100" s="39" t="n">
        <v>0</v>
      </c>
      <c r="H100" s="42"/>
      <c r="I100" s="42"/>
      <c r="J100" s="42"/>
      <c r="K100" s="42"/>
      <c r="L100" s="42"/>
    </row>
    <row r="101" customFormat="false" ht="10.9" hidden="false" customHeight="true" outlineLevel="0" collapsed="false">
      <c r="A101" s="22"/>
      <c r="B101" s="23"/>
      <c r="C101" s="22"/>
      <c r="D101" s="22"/>
      <c r="E101" s="21" t="s">
        <v>28</v>
      </c>
      <c r="F101" s="39" t="n">
        <v>0</v>
      </c>
      <c r="G101" s="39" t="n">
        <v>0</v>
      </c>
      <c r="H101" s="42"/>
      <c r="I101" s="42"/>
      <c r="J101" s="42"/>
      <c r="K101" s="42"/>
      <c r="L101" s="42"/>
    </row>
    <row r="102" customFormat="false" ht="22.5" hidden="false" customHeight="false" outlineLevel="0" collapsed="false">
      <c r="A102" s="22"/>
      <c r="B102" s="23"/>
      <c r="C102" s="22"/>
      <c r="D102" s="22"/>
      <c r="E102" s="24" t="s">
        <v>32</v>
      </c>
      <c r="F102" s="39" t="n">
        <v>0</v>
      </c>
      <c r="G102" s="39" t="n">
        <v>0</v>
      </c>
      <c r="H102" s="42"/>
      <c r="I102" s="42"/>
      <c r="J102" s="42"/>
      <c r="K102" s="42"/>
      <c r="L102" s="42"/>
    </row>
    <row r="103" customFormat="false" ht="15" hidden="false" customHeight="true" outlineLevel="0" collapsed="false">
      <c r="A103" s="22" t="s">
        <v>82</v>
      </c>
      <c r="B103" s="23" t="s">
        <v>38</v>
      </c>
      <c r="C103" s="22" t="s">
        <v>42</v>
      </c>
      <c r="D103" s="35" t="s">
        <v>83</v>
      </c>
      <c r="E103" s="19" t="s">
        <v>24</v>
      </c>
      <c r="F103" s="33" t="n">
        <f aca="false">SUM(F104:F107)</f>
        <v>1288469.21</v>
      </c>
      <c r="G103" s="33" t="n">
        <f aca="false">SUM(G104:G107)</f>
        <v>1288469.21</v>
      </c>
      <c r="H103" s="42" t="s">
        <v>81</v>
      </c>
      <c r="I103" s="43" t="s">
        <v>57</v>
      </c>
      <c r="J103" s="43" t="n">
        <v>1000</v>
      </c>
      <c r="K103" s="43" t="n">
        <v>1000</v>
      </c>
      <c r="L103" s="43" t="n">
        <v>1000</v>
      </c>
    </row>
    <row r="104" customFormat="false" ht="33.75" hidden="false" customHeight="false" outlineLevel="0" collapsed="false">
      <c r="A104" s="22"/>
      <c r="B104" s="23"/>
      <c r="C104" s="22"/>
      <c r="D104" s="35"/>
      <c r="E104" s="21" t="s">
        <v>26</v>
      </c>
      <c r="F104" s="33" t="n">
        <v>434869.63</v>
      </c>
      <c r="G104" s="33" t="n">
        <v>434869.63</v>
      </c>
      <c r="H104" s="42"/>
      <c r="I104" s="42"/>
      <c r="J104" s="42"/>
      <c r="K104" s="42"/>
      <c r="L104" s="42"/>
    </row>
    <row r="105" customFormat="false" ht="22.5" hidden="false" customHeight="false" outlineLevel="0" collapsed="false">
      <c r="A105" s="22"/>
      <c r="B105" s="23"/>
      <c r="C105" s="22"/>
      <c r="D105" s="35"/>
      <c r="E105" s="21" t="s">
        <v>27</v>
      </c>
      <c r="F105" s="33" t="n">
        <v>853599.58</v>
      </c>
      <c r="G105" s="33" t="n">
        <v>853599.58</v>
      </c>
      <c r="H105" s="42"/>
      <c r="I105" s="42"/>
      <c r="J105" s="42"/>
      <c r="K105" s="42"/>
      <c r="L105" s="42"/>
    </row>
    <row r="106" customFormat="false" ht="15" hidden="false" customHeight="false" outlineLevel="0" collapsed="false">
      <c r="A106" s="22"/>
      <c r="B106" s="23"/>
      <c r="C106" s="22"/>
      <c r="D106" s="35"/>
      <c r="E106" s="21" t="s">
        <v>28</v>
      </c>
      <c r="F106" s="39" t="n">
        <v>0</v>
      </c>
      <c r="G106" s="39" t="n">
        <v>0</v>
      </c>
      <c r="H106" s="42"/>
      <c r="I106" s="42"/>
      <c r="J106" s="42"/>
      <c r="K106" s="42"/>
      <c r="L106" s="42"/>
    </row>
    <row r="107" customFormat="false" ht="13.9" hidden="false" customHeight="true" outlineLevel="0" collapsed="false">
      <c r="A107" s="22"/>
      <c r="B107" s="23"/>
      <c r="C107" s="22"/>
      <c r="D107" s="35"/>
      <c r="E107" s="24" t="s">
        <v>32</v>
      </c>
      <c r="F107" s="39" t="n">
        <v>0</v>
      </c>
      <c r="G107" s="39" t="n">
        <v>0</v>
      </c>
      <c r="H107" s="42"/>
      <c r="I107" s="42"/>
      <c r="J107" s="42"/>
      <c r="K107" s="42"/>
      <c r="L107" s="42"/>
    </row>
    <row r="108" customFormat="false" ht="13.9" hidden="false" customHeight="true" outlineLevel="0" collapsed="false">
      <c r="A108" s="22" t="s">
        <v>84</v>
      </c>
      <c r="B108" s="23" t="s">
        <v>62</v>
      </c>
      <c r="C108" s="22" t="s">
        <v>42</v>
      </c>
      <c r="D108" s="35" t="s">
        <v>85</v>
      </c>
      <c r="E108" s="19" t="s">
        <v>24</v>
      </c>
      <c r="F108" s="33" t="n">
        <f aca="false">SUM(F109:F112)</f>
        <v>152596.15</v>
      </c>
      <c r="G108" s="33" t="n">
        <f aca="false">SUM(G109:G112)</f>
        <v>152596.15</v>
      </c>
      <c r="H108" s="42" t="s">
        <v>81</v>
      </c>
      <c r="I108" s="43" t="s">
        <v>57</v>
      </c>
      <c r="J108" s="43" t="n">
        <v>1000</v>
      </c>
      <c r="K108" s="43" t="n">
        <v>1000</v>
      </c>
      <c r="L108" s="43" t="n">
        <v>1000</v>
      </c>
    </row>
    <row r="109" customFormat="false" ht="12" hidden="false" customHeight="true" outlineLevel="0" collapsed="false">
      <c r="A109" s="22"/>
      <c r="B109" s="23"/>
      <c r="C109" s="22"/>
      <c r="D109" s="35"/>
      <c r="E109" s="21" t="s">
        <v>26</v>
      </c>
      <c r="F109" s="33" t="n">
        <v>152596.15</v>
      </c>
      <c r="G109" s="33" t="n">
        <v>152596.15</v>
      </c>
      <c r="H109" s="42"/>
      <c r="I109" s="42"/>
      <c r="J109" s="42"/>
      <c r="K109" s="42"/>
      <c r="L109" s="42"/>
    </row>
    <row r="110" customFormat="false" ht="24.6" hidden="false" customHeight="true" outlineLevel="0" collapsed="false">
      <c r="A110" s="22"/>
      <c r="B110" s="23"/>
      <c r="C110" s="22"/>
      <c r="D110" s="35"/>
      <c r="E110" s="21" t="s">
        <v>27</v>
      </c>
      <c r="F110" s="20" t="n">
        <v>0</v>
      </c>
      <c r="G110" s="20" t="n">
        <v>0</v>
      </c>
      <c r="H110" s="42"/>
      <c r="I110" s="42"/>
      <c r="J110" s="42"/>
      <c r="K110" s="42"/>
      <c r="L110" s="42"/>
    </row>
    <row r="111" customFormat="false" ht="13.9" hidden="false" customHeight="true" outlineLevel="0" collapsed="false">
      <c r="A111" s="22"/>
      <c r="B111" s="23"/>
      <c r="C111" s="22"/>
      <c r="D111" s="35"/>
      <c r="E111" s="21" t="s">
        <v>28</v>
      </c>
      <c r="F111" s="39" t="n">
        <v>0</v>
      </c>
      <c r="G111" s="39" t="n">
        <v>0</v>
      </c>
      <c r="H111" s="42"/>
      <c r="I111" s="42"/>
      <c r="J111" s="42"/>
      <c r="K111" s="42"/>
      <c r="L111" s="42"/>
    </row>
    <row r="112" customFormat="false" ht="13.9" hidden="false" customHeight="true" outlineLevel="0" collapsed="false">
      <c r="A112" s="22"/>
      <c r="B112" s="23"/>
      <c r="C112" s="22"/>
      <c r="D112" s="35"/>
      <c r="E112" s="24" t="s">
        <v>32</v>
      </c>
      <c r="F112" s="39" t="n">
        <v>0</v>
      </c>
      <c r="G112" s="39" t="n">
        <v>0</v>
      </c>
      <c r="H112" s="42"/>
      <c r="I112" s="42"/>
      <c r="J112" s="42"/>
      <c r="K112" s="42"/>
      <c r="L112" s="42"/>
    </row>
    <row r="113" customFormat="false" ht="13.9" hidden="false" customHeight="true" outlineLevel="0" collapsed="false">
      <c r="A113" s="22" t="s">
        <v>86</v>
      </c>
      <c r="B113" s="23" t="s">
        <v>87</v>
      </c>
      <c r="C113" s="22" t="s">
        <v>42</v>
      </c>
      <c r="D113" s="35" t="s">
        <v>85</v>
      </c>
      <c r="E113" s="19" t="s">
        <v>24</v>
      </c>
      <c r="F113" s="33" t="n">
        <f aca="false">SUM(F114:F117)</f>
        <v>152900</v>
      </c>
      <c r="G113" s="33" t="n">
        <f aca="false">SUM(G114:G117)</f>
        <v>152900</v>
      </c>
      <c r="H113" s="42" t="s">
        <v>81</v>
      </c>
      <c r="I113" s="43" t="s">
        <v>57</v>
      </c>
      <c r="J113" s="43" t="n">
        <v>1000</v>
      </c>
      <c r="K113" s="43" t="n">
        <v>1000</v>
      </c>
      <c r="L113" s="43" t="n">
        <v>1000</v>
      </c>
    </row>
    <row r="114" customFormat="false" ht="12" hidden="false" customHeight="true" outlineLevel="0" collapsed="false">
      <c r="A114" s="22"/>
      <c r="B114" s="23"/>
      <c r="C114" s="22"/>
      <c r="D114" s="35"/>
      <c r="E114" s="21" t="s">
        <v>26</v>
      </c>
      <c r="F114" s="33" t="n">
        <v>152900</v>
      </c>
      <c r="G114" s="33" t="n">
        <v>152900</v>
      </c>
      <c r="H114" s="42"/>
      <c r="I114" s="42"/>
      <c r="J114" s="42"/>
      <c r="K114" s="42"/>
      <c r="L114" s="42"/>
    </row>
    <row r="115" customFormat="false" ht="24.6" hidden="false" customHeight="true" outlineLevel="0" collapsed="false">
      <c r="A115" s="22"/>
      <c r="B115" s="23"/>
      <c r="C115" s="22"/>
      <c r="D115" s="35"/>
      <c r="E115" s="21" t="s">
        <v>27</v>
      </c>
      <c r="F115" s="20" t="n">
        <v>0</v>
      </c>
      <c r="G115" s="20" t="n">
        <v>0</v>
      </c>
      <c r="H115" s="42"/>
      <c r="I115" s="42"/>
      <c r="J115" s="42"/>
      <c r="K115" s="42"/>
      <c r="L115" s="42"/>
    </row>
    <row r="116" customFormat="false" ht="13.9" hidden="false" customHeight="true" outlineLevel="0" collapsed="false">
      <c r="A116" s="22"/>
      <c r="B116" s="23"/>
      <c r="C116" s="22"/>
      <c r="D116" s="35"/>
      <c r="E116" s="21" t="s">
        <v>28</v>
      </c>
      <c r="F116" s="39" t="n">
        <v>0</v>
      </c>
      <c r="G116" s="39" t="n">
        <v>0</v>
      </c>
      <c r="H116" s="42"/>
      <c r="I116" s="42"/>
      <c r="J116" s="42"/>
      <c r="K116" s="42"/>
      <c r="L116" s="42"/>
    </row>
    <row r="117" customFormat="false" ht="13.9" hidden="false" customHeight="true" outlineLevel="0" collapsed="false">
      <c r="A117" s="22"/>
      <c r="B117" s="23"/>
      <c r="C117" s="22"/>
      <c r="D117" s="35"/>
      <c r="E117" s="24" t="s">
        <v>32</v>
      </c>
      <c r="F117" s="39" t="n">
        <v>0</v>
      </c>
      <c r="G117" s="39" t="n">
        <v>0</v>
      </c>
      <c r="H117" s="42"/>
      <c r="I117" s="42"/>
      <c r="J117" s="42"/>
      <c r="K117" s="42"/>
      <c r="L117" s="42"/>
    </row>
    <row r="118" customFormat="false" ht="15" hidden="false" customHeight="true" outlineLevel="0" collapsed="false">
      <c r="A118" s="22" t="s">
        <v>88</v>
      </c>
      <c r="B118" s="23" t="s">
        <v>89</v>
      </c>
      <c r="C118" s="23"/>
      <c r="D118" s="23"/>
      <c r="E118" s="19" t="s">
        <v>24</v>
      </c>
      <c r="F118" s="39" t="n">
        <f aca="false">F123</f>
        <v>8384257.95</v>
      </c>
      <c r="G118" s="39" t="n">
        <f aca="false">G123</f>
        <v>8384257.95</v>
      </c>
      <c r="H118" s="17" t="s">
        <v>25</v>
      </c>
      <c r="I118" s="17" t="s">
        <v>25</v>
      </c>
      <c r="J118" s="17" t="s">
        <v>25</v>
      </c>
      <c r="K118" s="17" t="s">
        <v>25</v>
      </c>
      <c r="L118" s="17" t="s">
        <v>25</v>
      </c>
    </row>
    <row r="119" customFormat="false" ht="12.75" hidden="false" customHeight="true" outlineLevel="0" collapsed="false">
      <c r="A119" s="22"/>
      <c r="B119" s="23"/>
      <c r="C119" s="23"/>
      <c r="D119" s="23"/>
      <c r="E119" s="21" t="s">
        <v>26</v>
      </c>
      <c r="F119" s="39" t="n">
        <f aca="false">F124</f>
        <v>5887406.95</v>
      </c>
      <c r="G119" s="39" t="n">
        <f aca="false">G124</f>
        <v>5887406.95</v>
      </c>
      <c r="H119" s="17"/>
      <c r="I119" s="17"/>
      <c r="J119" s="17"/>
      <c r="K119" s="17"/>
      <c r="L119" s="17"/>
    </row>
    <row r="120" customFormat="false" ht="22.5" hidden="false" customHeight="false" outlineLevel="0" collapsed="false">
      <c r="A120" s="22"/>
      <c r="B120" s="23"/>
      <c r="C120" s="23"/>
      <c r="D120" s="23"/>
      <c r="E120" s="21" t="s">
        <v>27</v>
      </c>
      <c r="F120" s="39" t="n">
        <f aca="false">F125</f>
        <v>2421401</v>
      </c>
      <c r="G120" s="39" t="n">
        <f aca="false">G125</f>
        <v>2421401</v>
      </c>
      <c r="H120" s="17"/>
      <c r="I120" s="17"/>
      <c r="J120" s="17"/>
      <c r="K120" s="17"/>
      <c r="L120" s="17"/>
    </row>
    <row r="121" customFormat="false" ht="11.45" hidden="false" customHeight="true" outlineLevel="0" collapsed="false">
      <c r="A121" s="22"/>
      <c r="B121" s="23"/>
      <c r="C121" s="23"/>
      <c r="D121" s="23"/>
      <c r="E121" s="21" t="s">
        <v>28</v>
      </c>
      <c r="F121" s="39" t="n">
        <f aca="false">F126</f>
        <v>75450</v>
      </c>
      <c r="G121" s="39" t="n">
        <f aca="false">G126</f>
        <v>75450</v>
      </c>
      <c r="H121" s="17"/>
      <c r="I121" s="17"/>
      <c r="J121" s="17"/>
      <c r="K121" s="17"/>
      <c r="L121" s="17"/>
    </row>
    <row r="122" customFormat="false" ht="22.5" hidden="false" customHeight="false" outlineLevel="0" collapsed="false">
      <c r="A122" s="22"/>
      <c r="B122" s="23"/>
      <c r="C122" s="23"/>
      <c r="D122" s="23"/>
      <c r="E122" s="24" t="s">
        <v>32</v>
      </c>
      <c r="F122" s="39" t="n">
        <v>0</v>
      </c>
      <c r="G122" s="39" t="n">
        <v>0</v>
      </c>
      <c r="H122" s="17"/>
      <c r="I122" s="17"/>
      <c r="J122" s="17"/>
      <c r="K122" s="17"/>
      <c r="L122" s="17"/>
    </row>
    <row r="123" customFormat="false" ht="15" hidden="false" customHeight="true" outlineLevel="0" collapsed="false">
      <c r="A123" s="22" t="s">
        <v>90</v>
      </c>
      <c r="B123" s="23" t="s">
        <v>91</v>
      </c>
      <c r="C123" s="22" t="s">
        <v>25</v>
      </c>
      <c r="D123" s="22" t="s">
        <v>25</v>
      </c>
      <c r="E123" s="19" t="s">
        <v>24</v>
      </c>
      <c r="F123" s="39" t="n">
        <f aca="false">SUM(F124:F127)</f>
        <v>8384257.95</v>
      </c>
      <c r="G123" s="39" t="n">
        <f aca="false">SUM(G124:G127)</f>
        <v>8384257.95</v>
      </c>
      <c r="H123" s="17" t="s">
        <v>25</v>
      </c>
      <c r="I123" s="17" t="s">
        <v>25</v>
      </c>
      <c r="J123" s="17" t="s">
        <v>25</v>
      </c>
      <c r="K123" s="17" t="s">
        <v>25</v>
      </c>
      <c r="L123" s="17" t="s">
        <v>25</v>
      </c>
    </row>
    <row r="124" customFormat="false" ht="13.5" hidden="false" customHeight="true" outlineLevel="0" collapsed="false">
      <c r="A124" s="22"/>
      <c r="B124" s="23"/>
      <c r="C124" s="22"/>
      <c r="D124" s="22"/>
      <c r="E124" s="21" t="s">
        <v>26</v>
      </c>
      <c r="F124" s="39" t="n">
        <f aca="false">F129+F134+F139+F144+F149</f>
        <v>5887406.95</v>
      </c>
      <c r="G124" s="39" t="n">
        <f aca="false">G129+G134+G139+G144+G149</f>
        <v>5887406.95</v>
      </c>
      <c r="H124" s="17"/>
      <c r="I124" s="17"/>
      <c r="J124" s="17"/>
      <c r="K124" s="17"/>
      <c r="L124" s="17"/>
    </row>
    <row r="125" customFormat="false" ht="22.5" hidden="false" customHeight="false" outlineLevel="0" collapsed="false">
      <c r="A125" s="22"/>
      <c r="B125" s="23"/>
      <c r="C125" s="22"/>
      <c r="D125" s="22"/>
      <c r="E125" s="21" t="s">
        <v>27</v>
      </c>
      <c r="F125" s="39" t="n">
        <f aca="false">F130+F135+F140+F145+F150</f>
        <v>2421401</v>
      </c>
      <c r="G125" s="39" t="n">
        <f aca="false">G130+G135+G140+G145+G150</f>
        <v>2421401</v>
      </c>
      <c r="H125" s="17"/>
      <c r="I125" s="17"/>
      <c r="J125" s="17"/>
      <c r="K125" s="17"/>
      <c r="L125" s="17"/>
    </row>
    <row r="126" customFormat="false" ht="12" hidden="false" customHeight="true" outlineLevel="0" collapsed="false">
      <c r="A126" s="22"/>
      <c r="B126" s="23"/>
      <c r="C126" s="22"/>
      <c r="D126" s="22"/>
      <c r="E126" s="21" t="s">
        <v>28</v>
      </c>
      <c r="F126" s="39" t="n">
        <f aca="false">F131</f>
        <v>75450</v>
      </c>
      <c r="G126" s="39" t="n">
        <f aca="false">G131</f>
        <v>75450</v>
      </c>
      <c r="H126" s="17"/>
      <c r="I126" s="17"/>
      <c r="J126" s="17"/>
      <c r="K126" s="17"/>
      <c r="L126" s="17"/>
    </row>
    <row r="127" customFormat="false" ht="22.5" hidden="false" customHeight="false" outlineLevel="0" collapsed="false">
      <c r="A127" s="22"/>
      <c r="B127" s="23"/>
      <c r="C127" s="22"/>
      <c r="D127" s="22"/>
      <c r="E127" s="24" t="s">
        <v>32</v>
      </c>
      <c r="F127" s="39" t="n">
        <v>0</v>
      </c>
      <c r="G127" s="39" t="n">
        <v>0</v>
      </c>
      <c r="H127" s="17"/>
      <c r="I127" s="17"/>
      <c r="J127" s="17"/>
      <c r="K127" s="17"/>
      <c r="L127" s="17"/>
    </row>
    <row r="128" customFormat="false" ht="15" hidden="false" customHeight="true" outlineLevel="0" collapsed="false">
      <c r="A128" s="22" t="s">
        <v>92</v>
      </c>
      <c r="B128" s="23" t="s">
        <v>93</v>
      </c>
      <c r="C128" s="22" t="s">
        <v>42</v>
      </c>
      <c r="D128" s="35" t="s">
        <v>94</v>
      </c>
      <c r="E128" s="19" t="s">
        <v>24</v>
      </c>
      <c r="F128" s="33" t="n">
        <f aca="false">F129+F131</f>
        <v>3502081.46</v>
      </c>
      <c r="G128" s="33" t="n">
        <f aca="false">G129+G131</f>
        <v>3502081.46</v>
      </c>
      <c r="H128" s="42" t="s">
        <v>95</v>
      </c>
      <c r="I128" s="43" t="s">
        <v>57</v>
      </c>
      <c r="J128" s="43" t="n">
        <v>112</v>
      </c>
      <c r="K128" s="43" t="n">
        <v>112</v>
      </c>
      <c r="L128" s="43" t="n">
        <v>112</v>
      </c>
    </row>
    <row r="129" customFormat="false" ht="13.5" hidden="false" customHeight="true" outlineLevel="0" collapsed="false">
      <c r="A129" s="22"/>
      <c r="B129" s="23"/>
      <c r="C129" s="22"/>
      <c r="D129" s="22"/>
      <c r="E129" s="21" t="s">
        <v>26</v>
      </c>
      <c r="F129" s="33" t="n">
        <v>3426631.46</v>
      </c>
      <c r="G129" s="33" t="n">
        <v>3426631.46</v>
      </c>
      <c r="H129" s="42"/>
      <c r="I129" s="42"/>
      <c r="J129" s="42"/>
      <c r="K129" s="42"/>
      <c r="L129" s="42"/>
    </row>
    <row r="130" customFormat="false" ht="22.5" hidden="false" customHeight="false" outlineLevel="0" collapsed="false">
      <c r="A130" s="22"/>
      <c r="B130" s="23"/>
      <c r="C130" s="22"/>
      <c r="D130" s="22"/>
      <c r="E130" s="21" t="s">
        <v>27</v>
      </c>
      <c r="F130" s="20" t="n">
        <v>0</v>
      </c>
      <c r="G130" s="20" t="n">
        <v>0</v>
      </c>
      <c r="H130" s="42"/>
      <c r="I130" s="42"/>
      <c r="J130" s="42"/>
      <c r="K130" s="42"/>
      <c r="L130" s="42"/>
    </row>
    <row r="131" customFormat="false" ht="13.15" hidden="false" customHeight="true" outlineLevel="0" collapsed="false">
      <c r="A131" s="22"/>
      <c r="B131" s="23"/>
      <c r="C131" s="22"/>
      <c r="D131" s="22"/>
      <c r="E131" s="21" t="s">
        <v>28</v>
      </c>
      <c r="F131" s="33" t="n">
        <v>75450</v>
      </c>
      <c r="G131" s="33" t="n">
        <v>75450</v>
      </c>
      <c r="H131" s="42"/>
      <c r="I131" s="42"/>
      <c r="J131" s="42"/>
      <c r="K131" s="42"/>
      <c r="L131" s="42"/>
    </row>
    <row r="132" customFormat="false" ht="22.5" hidden="false" customHeight="false" outlineLevel="0" collapsed="false">
      <c r="A132" s="22"/>
      <c r="B132" s="23"/>
      <c r="C132" s="22"/>
      <c r="D132" s="22"/>
      <c r="E132" s="24" t="s">
        <v>32</v>
      </c>
      <c r="F132" s="39" t="n">
        <v>0</v>
      </c>
      <c r="G132" s="39" t="n">
        <v>0</v>
      </c>
      <c r="H132" s="42"/>
      <c r="I132" s="42"/>
      <c r="J132" s="42"/>
      <c r="K132" s="42"/>
      <c r="L132" s="42"/>
    </row>
    <row r="133" customFormat="false" ht="15" hidden="false" customHeight="true" outlineLevel="0" collapsed="false">
      <c r="A133" s="25" t="s">
        <v>96</v>
      </c>
      <c r="B133" s="26" t="s">
        <v>38</v>
      </c>
      <c r="C133" s="25" t="s">
        <v>42</v>
      </c>
      <c r="D133" s="37" t="s">
        <v>97</v>
      </c>
      <c r="E133" s="29" t="s">
        <v>24</v>
      </c>
      <c r="F133" s="33" t="n">
        <f aca="false">F134+F135</f>
        <v>4369067</v>
      </c>
      <c r="G133" s="33" t="n">
        <f aca="false">G134+G135</f>
        <v>4369067</v>
      </c>
      <c r="H133" s="42" t="s">
        <v>95</v>
      </c>
      <c r="I133" s="43" t="s">
        <v>57</v>
      </c>
      <c r="J133" s="43" t="n">
        <v>112</v>
      </c>
      <c r="K133" s="43" t="n">
        <v>112</v>
      </c>
      <c r="L133" s="43" t="n">
        <v>112</v>
      </c>
    </row>
    <row r="134" customFormat="false" ht="33.75" hidden="false" customHeight="false" outlineLevel="0" collapsed="false">
      <c r="A134" s="25"/>
      <c r="B134" s="26"/>
      <c r="C134" s="25"/>
      <c r="D134" s="37"/>
      <c r="E134" s="24" t="s">
        <v>26</v>
      </c>
      <c r="F134" s="33" t="n">
        <v>2269202</v>
      </c>
      <c r="G134" s="33" t="n">
        <v>2269202</v>
      </c>
      <c r="H134" s="42"/>
      <c r="I134" s="42"/>
      <c r="J134" s="42"/>
      <c r="K134" s="42"/>
      <c r="L134" s="42"/>
    </row>
    <row r="135" customFormat="false" ht="22.5" hidden="false" customHeight="false" outlineLevel="0" collapsed="false">
      <c r="A135" s="25"/>
      <c r="B135" s="26"/>
      <c r="C135" s="25"/>
      <c r="D135" s="37"/>
      <c r="E135" s="24" t="s">
        <v>27</v>
      </c>
      <c r="F135" s="33" t="n">
        <v>2099865</v>
      </c>
      <c r="G135" s="33" t="n">
        <v>2099865</v>
      </c>
      <c r="H135" s="42"/>
      <c r="I135" s="42"/>
      <c r="J135" s="42"/>
      <c r="K135" s="42"/>
      <c r="L135" s="42"/>
    </row>
    <row r="136" customFormat="false" ht="15" hidden="false" customHeight="false" outlineLevel="0" collapsed="false">
      <c r="A136" s="25"/>
      <c r="B136" s="26"/>
      <c r="C136" s="25"/>
      <c r="D136" s="37"/>
      <c r="E136" s="24" t="s">
        <v>28</v>
      </c>
      <c r="F136" s="33" t="n">
        <v>0</v>
      </c>
      <c r="G136" s="34" t="n">
        <v>0</v>
      </c>
      <c r="H136" s="42"/>
      <c r="I136" s="42"/>
      <c r="J136" s="42"/>
      <c r="K136" s="42"/>
      <c r="L136" s="42"/>
    </row>
    <row r="137" customFormat="false" ht="22.5" hidden="false" customHeight="false" outlineLevel="0" collapsed="false">
      <c r="A137" s="25"/>
      <c r="B137" s="26"/>
      <c r="C137" s="25"/>
      <c r="D137" s="37"/>
      <c r="E137" s="24" t="s">
        <v>32</v>
      </c>
      <c r="F137" s="33" t="n">
        <v>0</v>
      </c>
      <c r="G137" s="34" t="n">
        <v>0</v>
      </c>
      <c r="H137" s="42"/>
      <c r="I137" s="42"/>
      <c r="J137" s="42"/>
      <c r="K137" s="42"/>
      <c r="L137" s="42"/>
    </row>
    <row r="138" customFormat="false" ht="15" hidden="false" customHeight="true" outlineLevel="0" collapsed="false">
      <c r="A138" s="25" t="s">
        <v>98</v>
      </c>
      <c r="B138" s="44" t="s">
        <v>99</v>
      </c>
      <c r="C138" s="25" t="s">
        <v>42</v>
      </c>
      <c r="D138" s="37" t="s">
        <v>100</v>
      </c>
      <c r="E138" s="29" t="s">
        <v>24</v>
      </c>
      <c r="F138" s="33" t="n">
        <f aca="false">SUM(F139:F140)</f>
        <v>324784</v>
      </c>
      <c r="G138" s="33" t="n">
        <f aca="false">SUM(G139:G140)</f>
        <v>324784</v>
      </c>
      <c r="H138" s="42" t="s">
        <v>95</v>
      </c>
      <c r="I138" s="43" t="s">
        <v>57</v>
      </c>
      <c r="J138" s="43" t="n">
        <v>112</v>
      </c>
      <c r="K138" s="43" t="n">
        <v>112</v>
      </c>
      <c r="L138" s="43" t="n">
        <v>112</v>
      </c>
    </row>
    <row r="139" customFormat="false" ht="33.75" hidden="false" customHeight="false" outlineLevel="0" collapsed="false">
      <c r="A139" s="25"/>
      <c r="B139" s="44"/>
      <c r="C139" s="25"/>
      <c r="D139" s="37"/>
      <c r="E139" s="24" t="s">
        <v>26</v>
      </c>
      <c r="F139" s="33" t="n">
        <v>3248</v>
      </c>
      <c r="G139" s="33" t="n">
        <v>3248</v>
      </c>
      <c r="H139" s="42"/>
      <c r="I139" s="42"/>
      <c r="J139" s="42"/>
      <c r="K139" s="42"/>
      <c r="L139" s="42"/>
    </row>
    <row r="140" customFormat="false" ht="22.5" hidden="false" customHeight="false" outlineLevel="0" collapsed="false">
      <c r="A140" s="25"/>
      <c r="B140" s="44"/>
      <c r="C140" s="25"/>
      <c r="D140" s="37"/>
      <c r="E140" s="24" t="s">
        <v>27</v>
      </c>
      <c r="F140" s="33" t="n">
        <v>321536</v>
      </c>
      <c r="G140" s="33" t="n">
        <v>321536</v>
      </c>
      <c r="H140" s="42"/>
      <c r="I140" s="42"/>
      <c r="J140" s="42"/>
      <c r="K140" s="42"/>
      <c r="L140" s="42"/>
    </row>
    <row r="141" customFormat="false" ht="13.5" hidden="false" customHeight="true" outlineLevel="0" collapsed="false">
      <c r="A141" s="25"/>
      <c r="B141" s="44"/>
      <c r="C141" s="25"/>
      <c r="D141" s="37"/>
      <c r="E141" s="24" t="s">
        <v>28</v>
      </c>
      <c r="F141" s="33" t="n">
        <v>0</v>
      </c>
      <c r="G141" s="33" t="n">
        <v>0</v>
      </c>
      <c r="H141" s="42"/>
      <c r="I141" s="42"/>
      <c r="J141" s="42"/>
      <c r="K141" s="42"/>
      <c r="L141" s="42"/>
    </row>
    <row r="142" customFormat="false" ht="22.5" hidden="false" customHeight="false" outlineLevel="0" collapsed="false">
      <c r="A142" s="25"/>
      <c r="B142" s="44"/>
      <c r="C142" s="25"/>
      <c r="D142" s="37"/>
      <c r="E142" s="24" t="s">
        <v>32</v>
      </c>
      <c r="F142" s="33" t="n">
        <v>0</v>
      </c>
      <c r="G142" s="33" t="n">
        <v>0</v>
      </c>
      <c r="H142" s="42"/>
      <c r="I142" s="42"/>
      <c r="J142" s="42"/>
      <c r="K142" s="42"/>
      <c r="L142" s="42"/>
    </row>
    <row r="143" customFormat="false" ht="14.45" hidden="false" customHeight="true" outlineLevel="0" collapsed="false">
      <c r="A143" s="22" t="s">
        <v>101</v>
      </c>
      <c r="B143" s="23" t="s">
        <v>102</v>
      </c>
      <c r="C143" s="22" t="s">
        <v>42</v>
      </c>
      <c r="D143" s="35" t="s">
        <v>103</v>
      </c>
      <c r="E143" s="19" t="s">
        <v>24</v>
      </c>
      <c r="F143" s="33" t="n">
        <f aca="false">F144+F145</f>
        <v>340</v>
      </c>
      <c r="G143" s="33" t="n">
        <f aca="false">G144+G145</f>
        <v>340</v>
      </c>
      <c r="H143" s="42" t="s">
        <v>95</v>
      </c>
      <c r="I143" s="43" t="s">
        <v>57</v>
      </c>
      <c r="J143" s="43" t="n">
        <v>112</v>
      </c>
      <c r="K143" s="43" t="n">
        <v>112</v>
      </c>
      <c r="L143" s="43" t="n">
        <v>112</v>
      </c>
    </row>
    <row r="144" customFormat="false" ht="13.5" hidden="false" customHeight="true" outlineLevel="0" collapsed="false">
      <c r="A144" s="22"/>
      <c r="B144" s="23"/>
      <c r="C144" s="22"/>
      <c r="D144" s="35"/>
      <c r="E144" s="21" t="s">
        <v>26</v>
      </c>
      <c r="F144" s="33" t="n">
        <v>340</v>
      </c>
      <c r="G144" s="33" t="n">
        <v>340</v>
      </c>
      <c r="H144" s="42"/>
      <c r="I144" s="42"/>
      <c r="J144" s="42"/>
      <c r="K144" s="42"/>
      <c r="L144" s="42"/>
    </row>
    <row r="145" customFormat="false" ht="22.5" hidden="false" customHeight="false" outlineLevel="0" collapsed="false">
      <c r="A145" s="22"/>
      <c r="B145" s="23"/>
      <c r="C145" s="22"/>
      <c r="D145" s="35"/>
      <c r="E145" s="21" t="s">
        <v>27</v>
      </c>
      <c r="F145" s="20" t="n">
        <v>0</v>
      </c>
      <c r="G145" s="20" t="n">
        <v>0</v>
      </c>
      <c r="H145" s="42"/>
      <c r="I145" s="42"/>
      <c r="J145" s="42"/>
      <c r="K145" s="42"/>
      <c r="L145" s="42"/>
    </row>
    <row r="146" customFormat="false" ht="15" hidden="false" customHeight="false" outlineLevel="0" collapsed="false">
      <c r="A146" s="22"/>
      <c r="B146" s="23"/>
      <c r="C146" s="22"/>
      <c r="D146" s="35"/>
      <c r="E146" s="21" t="s">
        <v>28</v>
      </c>
      <c r="F146" s="39" t="n">
        <v>0</v>
      </c>
      <c r="G146" s="39" t="n">
        <v>0</v>
      </c>
      <c r="H146" s="42"/>
      <c r="I146" s="42"/>
      <c r="J146" s="42"/>
      <c r="K146" s="42"/>
      <c r="L146" s="42"/>
    </row>
    <row r="147" customFormat="false" ht="22.5" hidden="false" customHeight="false" outlineLevel="0" collapsed="false">
      <c r="A147" s="22"/>
      <c r="B147" s="23"/>
      <c r="C147" s="22"/>
      <c r="D147" s="35"/>
      <c r="E147" s="24" t="s">
        <v>32</v>
      </c>
      <c r="F147" s="39" t="n">
        <v>0</v>
      </c>
      <c r="G147" s="39" t="n">
        <v>0</v>
      </c>
      <c r="H147" s="42"/>
      <c r="I147" s="42"/>
      <c r="J147" s="42"/>
      <c r="K147" s="42"/>
      <c r="L147" s="42"/>
    </row>
    <row r="148" customFormat="false" ht="15" hidden="false" customHeight="true" outlineLevel="0" collapsed="false">
      <c r="A148" s="25" t="s">
        <v>104</v>
      </c>
      <c r="B148" s="26" t="s">
        <v>105</v>
      </c>
      <c r="C148" s="25" t="s">
        <v>42</v>
      </c>
      <c r="D148" s="25" t="s">
        <v>106</v>
      </c>
      <c r="E148" s="29" t="s">
        <v>24</v>
      </c>
      <c r="F148" s="33" t="n">
        <f aca="false">F149+F150</f>
        <v>187985.49</v>
      </c>
      <c r="G148" s="33" t="n">
        <f aca="false">G149+G150</f>
        <v>187985.49</v>
      </c>
      <c r="H148" s="42" t="s">
        <v>95</v>
      </c>
      <c r="I148" s="43" t="s">
        <v>57</v>
      </c>
      <c r="J148" s="43" t="n">
        <v>112</v>
      </c>
      <c r="K148" s="43" t="n">
        <v>112</v>
      </c>
      <c r="L148" s="43" t="n">
        <v>112</v>
      </c>
    </row>
    <row r="149" customFormat="false" ht="13.5" hidden="false" customHeight="true" outlineLevel="0" collapsed="false">
      <c r="A149" s="25"/>
      <c r="B149" s="26"/>
      <c r="C149" s="25"/>
      <c r="D149" s="25"/>
      <c r="E149" s="24" t="s">
        <v>26</v>
      </c>
      <c r="F149" s="33" t="n">
        <v>187985.49</v>
      </c>
      <c r="G149" s="33" t="n">
        <v>187985.49</v>
      </c>
      <c r="H149" s="42"/>
      <c r="I149" s="42"/>
      <c r="J149" s="42"/>
      <c r="K149" s="42"/>
      <c r="L149" s="42"/>
    </row>
    <row r="150" customFormat="false" ht="22.5" hidden="false" customHeight="false" outlineLevel="0" collapsed="false">
      <c r="A150" s="25"/>
      <c r="B150" s="26"/>
      <c r="C150" s="25"/>
      <c r="D150" s="25"/>
      <c r="E150" s="24" t="s">
        <v>27</v>
      </c>
      <c r="F150" s="33" t="n">
        <v>0</v>
      </c>
      <c r="G150" s="33" t="n">
        <v>0</v>
      </c>
      <c r="H150" s="42"/>
      <c r="I150" s="42"/>
      <c r="J150" s="42"/>
      <c r="K150" s="42"/>
      <c r="L150" s="42"/>
    </row>
    <row r="151" customFormat="false" ht="15" hidden="false" customHeight="false" outlineLevel="0" collapsed="false">
      <c r="A151" s="25"/>
      <c r="B151" s="26"/>
      <c r="C151" s="25"/>
      <c r="D151" s="25"/>
      <c r="E151" s="24" t="s">
        <v>28</v>
      </c>
      <c r="F151" s="33" t="n">
        <v>0</v>
      </c>
      <c r="G151" s="33" t="n">
        <v>0</v>
      </c>
      <c r="H151" s="42"/>
      <c r="I151" s="42"/>
      <c r="J151" s="42"/>
      <c r="K151" s="42"/>
      <c r="L151" s="42"/>
    </row>
    <row r="152" customFormat="false" ht="22.5" hidden="false" customHeight="false" outlineLevel="0" collapsed="false">
      <c r="A152" s="25"/>
      <c r="B152" s="26"/>
      <c r="C152" s="25"/>
      <c r="D152" s="25"/>
      <c r="E152" s="24" t="s">
        <v>32</v>
      </c>
      <c r="F152" s="33" t="n">
        <v>0</v>
      </c>
      <c r="G152" s="33" t="n">
        <v>0</v>
      </c>
      <c r="H152" s="42"/>
      <c r="I152" s="42"/>
      <c r="J152" s="42"/>
      <c r="K152" s="42"/>
      <c r="L152" s="42"/>
    </row>
    <row r="153" customFormat="false" ht="15" hidden="false" customHeight="true" outlineLevel="0" collapsed="false">
      <c r="A153" s="22" t="s">
        <v>107</v>
      </c>
      <c r="B153" s="23" t="s">
        <v>108</v>
      </c>
      <c r="C153" s="23"/>
      <c r="D153" s="23"/>
      <c r="E153" s="19" t="s">
        <v>24</v>
      </c>
      <c r="F153" s="39" t="n">
        <f aca="false">F158</f>
        <v>14660574.13</v>
      </c>
      <c r="G153" s="39" t="n">
        <f aca="false">G158</f>
        <v>14660574.13</v>
      </c>
      <c r="H153" s="17" t="s">
        <v>25</v>
      </c>
      <c r="I153" s="17" t="s">
        <v>25</v>
      </c>
      <c r="J153" s="17" t="s">
        <v>25</v>
      </c>
      <c r="K153" s="17" t="s">
        <v>25</v>
      </c>
      <c r="L153" s="17" t="s">
        <v>25</v>
      </c>
    </row>
    <row r="154" customFormat="false" ht="15" hidden="false" customHeight="true" outlineLevel="0" collapsed="false">
      <c r="A154" s="22"/>
      <c r="B154" s="23"/>
      <c r="C154" s="23"/>
      <c r="D154" s="23"/>
      <c r="E154" s="21" t="s">
        <v>26</v>
      </c>
      <c r="F154" s="39" t="n">
        <f aca="false">F159</f>
        <v>10928308.13</v>
      </c>
      <c r="G154" s="39" t="n">
        <f aca="false">G159</f>
        <v>10928308.13</v>
      </c>
      <c r="H154" s="17"/>
      <c r="I154" s="17"/>
      <c r="J154" s="17"/>
      <c r="K154" s="17"/>
      <c r="L154" s="17"/>
    </row>
    <row r="155" customFormat="false" ht="22.5" hidden="false" customHeight="false" outlineLevel="0" collapsed="false">
      <c r="A155" s="22"/>
      <c r="B155" s="23"/>
      <c r="C155" s="23"/>
      <c r="D155" s="23"/>
      <c r="E155" s="21" t="s">
        <v>27</v>
      </c>
      <c r="F155" s="39" t="n">
        <f aca="false">F160</f>
        <v>3732266</v>
      </c>
      <c r="G155" s="39" t="n">
        <f aca="false">G160</f>
        <v>3732266</v>
      </c>
      <c r="H155" s="17"/>
      <c r="I155" s="17"/>
      <c r="J155" s="17"/>
      <c r="K155" s="17"/>
      <c r="L155" s="17"/>
    </row>
    <row r="156" customFormat="false" ht="13.9" hidden="false" customHeight="true" outlineLevel="0" collapsed="false">
      <c r="A156" s="22"/>
      <c r="B156" s="23"/>
      <c r="C156" s="23"/>
      <c r="D156" s="23"/>
      <c r="E156" s="21" t="s">
        <v>28</v>
      </c>
      <c r="F156" s="39" t="n">
        <v>0</v>
      </c>
      <c r="G156" s="39" t="n">
        <v>0</v>
      </c>
      <c r="H156" s="17"/>
      <c r="I156" s="17"/>
      <c r="J156" s="17"/>
      <c r="K156" s="17"/>
      <c r="L156" s="17"/>
    </row>
    <row r="157" customFormat="false" ht="22.5" hidden="false" customHeight="false" outlineLevel="0" collapsed="false">
      <c r="A157" s="22"/>
      <c r="B157" s="23"/>
      <c r="C157" s="23"/>
      <c r="D157" s="23"/>
      <c r="E157" s="24" t="s">
        <v>32</v>
      </c>
      <c r="F157" s="39" t="n">
        <v>0</v>
      </c>
      <c r="G157" s="39" t="n">
        <v>0</v>
      </c>
      <c r="H157" s="17"/>
      <c r="I157" s="17"/>
      <c r="J157" s="17"/>
      <c r="K157" s="17"/>
      <c r="L157" s="17"/>
    </row>
    <row r="158" customFormat="false" ht="15" hidden="false" customHeight="true" outlineLevel="0" collapsed="false">
      <c r="A158" s="22" t="s">
        <v>109</v>
      </c>
      <c r="B158" s="23" t="s">
        <v>110</v>
      </c>
      <c r="C158" s="22" t="s">
        <v>25</v>
      </c>
      <c r="D158" s="22" t="s">
        <v>25</v>
      </c>
      <c r="E158" s="19" t="s">
        <v>24</v>
      </c>
      <c r="F158" s="39" t="n">
        <f aca="false">F159+F160</f>
        <v>14660574.13</v>
      </c>
      <c r="G158" s="39" t="n">
        <f aca="false">G159+G160</f>
        <v>14660574.13</v>
      </c>
      <c r="H158" s="17" t="s">
        <v>25</v>
      </c>
      <c r="I158" s="17" t="s">
        <v>25</v>
      </c>
      <c r="J158" s="17" t="s">
        <v>25</v>
      </c>
      <c r="K158" s="17" t="s">
        <v>25</v>
      </c>
      <c r="L158" s="17" t="s">
        <v>25</v>
      </c>
    </row>
    <row r="159" customFormat="false" ht="14.25" hidden="false" customHeight="true" outlineLevel="0" collapsed="false">
      <c r="A159" s="22"/>
      <c r="B159" s="23"/>
      <c r="C159" s="22"/>
      <c r="D159" s="22"/>
      <c r="E159" s="21" t="s">
        <v>26</v>
      </c>
      <c r="F159" s="39" t="n">
        <f aca="false">F164+F169</f>
        <v>10928308.13</v>
      </c>
      <c r="G159" s="39" t="n">
        <f aca="false">G164+G169</f>
        <v>10928308.13</v>
      </c>
      <c r="H159" s="17"/>
      <c r="I159" s="17"/>
      <c r="J159" s="17"/>
      <c r="K159" s="17"/>
      <c r="L159" s="17"/>
    </row>
    <row r="160" customFormat="false" ht="22.5" hidden="false" customHeight="false" outlineLevel="0" collapsed="false">
      <c r="A160" s="22"/>
      <c r="B160" s="23"/>
      <c r="C160" s="22"/>
      <c r="D160" s="22"/>
      <c r="E160" s="21" t="s">
        <v>27</v>
      </c>
      <c r="F160" s="39" t="n">
        <f aca="false">F165+F170</f>
        <v>3732266</v>
      </c>
      <c r="G160" s="39" t="n">
        <f aca="false">G165+G170</f>
        <v>3732266</v>
      </c>
      <c r="H160" s="17"/>
      <c r="I160" s="17"/>
      <c r="J160" s="17"/>
      <c r="K160" s="17"/>
      <c r="L160" s="17"/>
    </row>
    <row r="161" customFormat="false" ht="13.9" hidden="false" customHeight="true" outlineLevel="0" collapsed="false">
      <c r="A161" s="22"/>
      <c r="B161" s="23"/>
      <c r="C161" s="22"/>
      <c r="D161" s="22"/>
      <c r="E161" s="21" t="s">
        <v>28</v>
      </c>
      <c r="F161" s="39" t="n">
        <v>0</v>
      </c>
      <c r="G161" s="39" t="n">
        <v>0</v>
      </c>
      <c r="H161" s="17"/>
      <c r="I161" s="17"/>
      <c r="J161" s="17"/>
      <c r="K161" s="17"/>
      <c r="L161" s="17"/>
    </row>
    <row r="162" customFormat="false" ht="22.5" hidden="false" customHeight="false" outlineLevel="0" collapsed="false">
      <c r="A162" s="22"/>
      <c r="B162" s="23"/>
      <c r="C162" s="22"/>
      <c r="D162" s="22"/>
      <c r="E162" s="24" t="s">
        <v>32</v>
      </c>
      <c r="F162" s="39" t="n">
        <v>0</v>
      </c>
      <c r="G162" s="39" t="n">
        <v>0</v>
      </c>
      <c r="H162" s="17"/>
      <c r="I162" s="17"/>
      <c r="J162" s="17"/>
      <c r="K162" s="17"/>
      <c r="L162" s="17"/>
    </row>
    <row r="163" customFormat="false" ht="15" hidden="false" customHeight="true" outlineLevel="0" collapsed="false">
      <c r="A163" s="22" t="s">
        <v>111</v>
      </c>
      <c r="B163" s="23" t="s">
        <v>112</v>
      </c>
      <c r="C163" s="22" t="s">
        <v>42</v>
      </c>
      <c r="D163" s="35" t="s">
        <v>113</v>
      </c>
      <c r="E163" s="19" t="s">
        <v>24</v>
      </c>
      <c r="F163" s="33" t="n">
        <f aca="false">SUM(F164:F167)</f>
        <v>10890608.13</v>
      </c>
      <c r="G163" s="33" t="n">
        <f aca="false">SUM(G164:G167)</f>
        <v>10890608.13</v>
      </c>
      <c r="H163" s="28" t="s">
        <v>114</v>
      </c>
      <c r="I163" s="17" t="s">
        <v>57</v>
      </c>
      <c r="J163" s="17" t="n">
        <v>0</v>
      </c>
      <c r="K163" s="17" t="n">
        <v>0</v>
      </c>
      <c r="L163" s="17" t="n">
        <v>0</v>
      </c>
    </row>
    <row r="164" customFormat="false" ht="12.75" hidden="false" customHeight="true" outlineLevel="0" collapsed="false">
      <c r="A164" s="22"/>
      <c r="B164" s="23"/>
      <c r="C164" s="22"/>
      <c r="D164" s="22"/>
      <c r="E164" s="21" t="s">
        <v>26</v>
      </c>
      <c r="F164" s="33" t="n">
        <v>10890608.13</v>
      </c>
      <c r="G164" s="33" t="n">
        <v>10890608.13</v>
      </c>
      <c r="H164" s="28"/>
      <c r="I164" s="28"/>
      <c r="J164" s="28"/>
      <c r="K164" s="28"/>
      <c r="L164" s="28"/>
    </row>
    <row r="165" customFormat="false" ht="22.5" hidden="false" customHeight="false" outlineLevel="0" collapsed="false">
      <c r="A165" s="22"/>
      <c r="B165" s="23"/>
      <c r="C165" s="22"/>
      <c r="D165" s="22"/>
      <c r="E165" s="21" t="s">
        <v>27</v>
      </c>
      <c r="F165" s="39" t="n">
        <v>0</v>
      </c>
      <c r="G165" s="39" t="n">
        <v>0</v>
      </c>
      <c r="H165" s="28"/>
      <c r="I165" s="28"/>
      <c r="J165" s="28"/>
      <c r="K165" s="28"/>
      <c r="L165" s="28"/>
    </row>
    <row r="166" customFormat="false" ht="13.9" hidden="false" customHeight="true" outlineLevel="0" collapsed="false">
      <c r="A166" s="22"/>
      <c r="B166" s="23"/>
      <c r="C166" s="22"/>
      <c r="D166" s="22"/>
      <c r="E166" s="21" t="s">
        <v>28</v>
      </c>
      <c r="F166" s="39" t="n">
        <v>0</v>
      </c>
      <c r="G166" s="39" t="n">
        <v>0</v>
      </c>
      <c r="H166" s="28"/>
      <c r="I166" s="28"/>
      <c r="J166" s="28"/>
      <c r="K166" s="28"/>
      <c r="L166" s="28"/>
    </row>
    <row r="167" customFormat="false" ht="22.5" hidden="false" customHeight="false" outlineLevel="0" collapsed="false">
      <c r="A167" s="22"/>
      <c r="B167" s="23"/>
      <c r="C167" s="22"/>
      <c r="D167" s="22"/>
      <c r="E167" s="24" t="s">
        <v>32</v>
      </c>
      <c r="F167" s="39" t="n">
        <v>0</v>
      </c>
      <c r="G167" s="39" t="n">
        <v>0</v>
      </c>
      <c r="H167" s="28"/>
      <c r="I167" s="28"/>
      <c r="J167" s="28"/>
      <c r="K167" s="28"/>
      <c r="L167" s="28"/>
    </row>
    <row r="168" customFormat="false" ht="15" hidden="false" customHeight="true" outlineLevel="0" collapsed="false">
      <c r="A168" s="22" t="s">
        <v>115</v>
      </c>
      <c r="B168" s="45" t="s">
        <v>99</v>
      </c>
      <c r="C168" s="22" t="s">
        <v>42</v>
      </c>
      <c r="D168" s="35" t="s">
        <v>116</v>
      </c>
      <c r="E168" s="19" t="s">
        <v>24</v>
      </c>
      <c r="F168" s="33" t="n">
        <f aca="false">SUM(F169:F172)</f>
        <v>3769966</v>
      </c>
      <c r="G168" s="33" t="n">
        <f aca="false">SUM(G169:G172)</f>
        <v>3769966</v>
      </c>
      <c r="H168" s="28" t="s">
        <v>114</v>
      </c>
      <c r="I168" s="17" t="s">
        <v>57</v>
      </c>
      <c r="J168" s="17" t="n">
        <v>0</v>
      </c>
      <c r="K168" s="17" t="n">
        <v>0</v>
      </c>
      <c r="L168" s="17" t="n">
        <v>0</v>
      </c>
    </row>
    <row r="169" customFormat="false" ht="33.75" hidden="false" customHeight="false" outlineLevel="0" collapsed="false">
      <c r="A169" s="22"/>
      <c r="B169" s="45"/>
      <c r="C169" s="22"/>
      <c r="D169" s="35"/>
      <c r="E169" s="21" t="s">
        <v>26</v>
      </c>
      <c r="F169" s="33" t="n">
        <v>37700</v>
      </c>
      <c r="G169" s="33" t="n">
        <v>37700</v>
      </c>
      <c r="H169" s="28"/>
      <c r="I169" s="28"/>
      <c r="J169" s="28"/>
      <c r="K169" s="28"/>
      <c r="L169" s="28"/>
    </row>
    <row r="170" customFormat="false" ht="22.5" hidden="false" customHeight="false" outlineLevel="0" collapsed="false">
      <c r="A170" s="22"/>
      <c r="B170" s="45"/>
      <c r="C170" s="22"/>
      <c r="D170" s="35"/>
      <c r="E170" s="21" t="s">
        <v>27</v>
      </c>
      <c r="F170" s="33" t="n">
        <v>3732266</v>
      </c>
      <c r="G170" s="33" t="n">
        <v>3732266</v>
      </c>
      <c r="H170" s="28"/>
      <c r="I170" s="28"/>
      <c r="J170" s="28"/>
      <c r="K170" s="28"/>
      <c r="L170" s="28"/>
    </row>
    <row r="171" customFormat="false" ht="15" hidden="false" customHeight="false" outlineLevel="0" collapsed="false">
      <c r="A171" s="22"/>
      <c r="B171" s="45"/>
      <c r="C171" s="22"/>
      <c r="D171" s="35"/>
      <c r="E171" s="21" t="s">
        <v>28</v>
      </c>
      <c r="F171" s="39" t="n">
        <v>0</v>
      </c>
      <c r="G171" s="39" t="n">
        <v>0</v>
      </c>
      <c r="H171" s="28"/>
      <c r="I171" s="28"/>
      <c r="J171" s="28"/>
      <c r="K171" s="28"/>
      <c r="L171" s="28"/>
    </row>
    <row r="172" customFormat="false" ht="22.5" hidden="false" customHeight="false" outlineLevel="0" collapsed="false">
      <c r="A172" s="22"/>
      <c r="B172" s="45"/>
      <c r="C172" s="22"/>
      <c r="D172" s="35"/>
      <c r="E172" s="24" t="s">
        <v>32</v>
      </c>
      <c r="F172" s="39" t="n">
        <v>0</v>
      </c>
      <c r="G172" s="39" t="n">
        <v>0</v>
      </c>
      <c r="H172" s="28"/>
      <c r="I172" s="28"/>
      <c r="J172" s="28"/>
      <c r="K172" s="28"/>
      <c r="L172" s="28"/>
    </row>
    <row r="173" customFormat="false" ht="12" hidden="false" customHeight="true" outlineLevel="0" collapsed="false">
      <c r="A173" s="46" t="s">
        <v>117</v>
      </c>
      <c r="B173" s="47" t="s">
        <v>118</v>
      </c>
      <c r="C173" s="47"/>
      <c r="D173" s="47"/>
      <c r="E173" s="19" t="s">
        <v>24</v>
      </c>
      <c r="F173" s="39" t="n">
        <f aca="false">SUM(F174:F177)</f>
        <v>1317425.32</v>
      </c>
      <c r="G173" s="39" t="n">
        <f aca="false">SUM(G174:G177)</f>
        <v>1317425.32</v>
      </c>
      <c r="H173" s="43" t="s">
        <v>25</v>
      </c>
      <c r="I173" s="43" t="s">
        <v>25</v>
      </c>
      <c r="J173" s="43" t="s">
        <v>25</v>
      </c>
      <c r="K173" s="43" t="s">
        <v>25</v>
      </c>
      <c r="L173" s="43" t="s">
        <v>25</v>
      </c>
    </row>
    <row r="174" customFormat="false" ht="13.5" hidden="false" customHeight="true" outlineLevel="0" collapsed="false">
      <c r="A174" s="46"/>
      <c r="B174" s="47"/>
      <c r="C174" s="47"/>
      <c r="D174" s="47"/>
      <c r="E174" s="21" t="s">
        <v>26</v>
      </c>
      <c r="F174" s="39" t="n">
        <f aca="false">F179</f>
        <v>1317425.32</v>
      </c>
      <c r="G174" s="39" t="n">
        <f aca="false">G179</f>
        <v>1317425.32</v>
      </c>
      <c r="H174" s="43"/>
      <c r="I174" s="43"/>
      <c r="J174" s="43"/>
      <c r="K174" s="43"/>
      <c r="L174" s="43"/>
    </row>
    <row r="175" customFormat="false" ht="22.5" hidden="false" customHeight="false" outlineLevel="0" collapsed="false">
      <c r="A175" s="46"/>
      <c r="B175" s="47"/>
      <c r="C175" s="47"/>
      <c r="D175" s="47"/>
      <c r="E175" s="21" t="s">
        <v>27</v>
      </c>
      <c r="F175" s="39" t="n">
        <v>0</v>
      </c>
      <c r="G175" s="39" t="n">
        <v>0</v>
      </c>
      <c r="H175" s="43"/>
      <c r="I175" s="43"/>
      <c r="J175" s="43"/>
      <c r="K175" s="43"/>
      <c r="L175" s="43"/>
    </row>
    <row r="176" customFormat="false" ht="13.9" hidden="false" customHeight="true" outlineLevel="0" collapsed="false">
      <c r="A176" s="46"/>
      <c r="B176" s="47"/>
      <c r="C176" s="47"/>
      <c r="D176" s="47"/>
      <c r="E176" s="21" t="s">
        <v>28</v>
      </c>
      <c r="F176" s="39" t="n">
        <v>0</v>
      </c>
      <c r="G176" s="39" t="n">
        <v>0</v>
      </c>
      <c r="H176" s="43"/>
      <c r="I176" s="43"/>
      <c r="J176" s="43"/>
      <c r="K176" s="43"/>
      <c r="L176" s="43"/>
    </row>
    <row r="177" customFormat="false" ht="13.15" hidden="false" customHeight="true" outlineLevel="0" collapsed="false">
      <c r="A177" s="46"/>
      <c r="B177" s="47"/>
      <c r="C177" s="47"/>
      <c r="D177" s="47"/>
      <c r="E177" s="24" t="s">
        <v>32</v>
      </c>
      <c r="F177" s="39" t="n">
        <v>0</v>
      </c>
      <c r="G177" s="39" t="n">
        <v>0</v>
      </c>
      <c r="H177" s="43"/>
      <c r="I177" s="43"/>
      <c r="J177" s="43"/>
      <c r="K177" s="43"/>
      <c r="L177" s="43"/>
    </row>
    <row r="178" customFormat="false" ht="15" hidden="false" customHeight="true" outlineLevel="0" collapsed="false">
      <c r="A178" s="46" t="s">
        <v>119</v>
      </c>
      <c r="B178" s="47" t="s">
        <v>120</v>
      </c>
      <c r="C178" s="46" t="s">
        <v>25</v>
      </c>
      <c r="D178" s="46" t="s">
        <v>25</v>
      </c>
      <c r="E178" s="19" t="s">
        <v>24</v>
      </c>
      <c r="F178" s="39" t="n">
        <f aca="false">SUM(F179:F182)</f>
        <v>1317425.32</v>
      </c>
      <c r="G178" s="39" t="n">
        <f aca="false">SUM(G179:G182)</f>
        <v>1317425.32</v>
      </c>
      <c r="H178" s="43" t="s">
        <v>25</v>
      </c>
      <c r="I178" s="43" t="s">
        <v>25</v>
      </c>
      <c r="J178" s="43" t="s">
        <v>25</v>
      </c>
      <c r="K178" s="43" t="s">
        <v>25</v>
      </c>
      <c r="L178" s="43" t="s">
        <v>25</v>
      </c>
    </row>
    <row r="179" customFormat="false" ht="12.75" hidden="false" customHeight="true" outlineLevel="0" collapsed="false">
      <c r="A179" s="46"/>
      <c r="B179" s="47"/>
      <c r="C179" s="46"/>
      <c r="D179" s="46"/>
      <c r="E179" s="21" t="s">
        <v>26</v>
      </c>
      <c r="F179" s="39" t="n">
        <f aca="false">F184+F189</f>
        <v>1317425.32</v>
      </c>
      <c r="G179" s="39" t="n">
        <f aca="false">G184+G189</f>
        <v>1317425.32</v>
      </c>
      <c r="H179" s="43"/>
      <c r="I179" s="43"/>
      <c r="J179" s="43"/>
      <c r="K179" s="43"/>
      <c r="L179" s="43"/>
    </row>
    <row r="180" customFormat="false" ht="22.5" hidden="false" customHeight="false" outlineLevel="0" collapsed="false">
      <c r="A180" s="46"/>
      <c r="B180" s="47"/>
      <c r="C180" s="46"/>
      <c r="D180" s="46"/>
      <c r="E180" s="21" t="s">
        <v>27</v>
      </c>
      <c r="F180" s="39" t="n">
        <v>0</v>
      </c>
      <c r="G180" s="39" t="n">
        <v>0</v>
      </c>
      <c r="H180" s="43"/>
      <c r="I180" s="43"/>
      <c r="J180" s="43"/>
      <c r="K180" s="43"/>
      <c r="L180" s="43"/>
    </row>
    <row r="181" customFormat="false" ht="11.45" hidden="false" customHeight="true" outlineLevel="0" collapsed="false">
      <c r="A181" s="46"/>
      <c r="B181" s="47"/>
      <c r="C181" s="46"/>
      <c r="D181" s="46"/>
      <c r="E181" s="21" t="s">
        <v>28</v>
      </c>
      <c r="F181" s="39" t="n">
        <v>0</v>
      </c>
      <c r="G181" s="39" t="n">
        <v>0</v>
      </c>
      <c r="H181" s="43"/>
      <c r="I181" s="43"/>
      <c r="J181" s="43"/>
      <c r="K181" s="43"/>
      <c r="L181" s="43"/>
    </row>
    <row r="182" customFormat="false" ht="12" hidden="false" customHeight="true" outlineLevel="0" collapsed="false">
      <c r="A182" s="46"/>
      <c r="B182" s="47"/>
      <c r="C182" s="46"/>
      <c r="D182" s="46"/>
      <c r="E182" s="24" t="s">
        <v>32</v>
      </c>
      <c r="F182" s="39" t="n">
        <v>0</v>
      </c>
      <c r="G182" s="39" t="n">
        <v>0</v>
      </c>
      <c r="H182" s="43"/>
      <c r="I182" s="43"/>
      <c r="J182" s="43"/>
      <c r="K182" s="43"/>
      <c r="L182" s="43"/>
    </row>
    <row r="183" customFormat="false" ht="15" hidden="false" customHeight="true" outlineLevel="0" collapsed="false">
      <c r="A183" s="22" t="s">
        <v>121</v>
      </c>
      <c r="B183" s="23" t="s">
        <v>122</v>
      </c>
      <c r="C183" s="22" t="s">
        <v>42</v>
      </c>
      <c r="D183" s="22" t="s">
        <v>123</v>
      </c>
      <c r="E183" s="19" t="s">
        <v>24</v>
      </c>
      <c r="F183" s="33" t="n">
        <f aca="false">SUM(F184:F187)</f>
        <v>1317425.32</v>
      </c>
      <c r="G183" s="33" t="n">
        <f aca="false">SUM(G184:G187)</f>
        <v>1317425.32</v>
      </c>
      <c r="H183" s="28" t="s">
        <v>124</v>
      </c>
      <c r="I183" s="28" t="s">
        <v>73</v>
      </c>
      <c r="J183" s="28" t="n">
        <v>100</v>
      </c>
      <c r="K183" s="28" t="n">
        <v>101</v>
      </c>
      <c r="L183" s="28" t="n">
        <v>102</v>
      </c>
    </row>
    <row r="184" customFormat="false" ht="13.5" hidden="false" customHeight="true" outlineLevel="0" collapsed="false">
      <c r="A184" s="22"/>
      <c r="B184" s="23"/>
      <c r="C184" s="22"/>
      <c r="D184" s="22"/>
      <c r="E184" s="21" t="s">
        <v>26</v>
      </c>
      <c r="F184" s="33" t="n">
        <v>1317425.32</v>
      </c>
      <c r="G184" s="33" t="n">
        <v>1317425.32</v>
      </c>
      <c r="H184" s="28"/>
      <c r="I184" s="28"/>
      <c r="J184" s="28"/>
      <c r="K184" s="28"/>
      <c r="L184" s="28"/>
    </row>
    <row r="185" customFormat="false" ht="22.5" hidden="false" customHeight="false" outlineLevel="0" collapsed="false">
      <c r="A185" s="22"/>
      <c r="B185" s="23"/>
      <c r="C185" s="22"/>
      <c r="D185" s="22"/>
      <c r="E185" s="21" t="s">
        <v>27</v>
      </c>
      <c r="F185" s="39" t="n">
        <v>0</v>
      </c>
      <c r="G185" s="39" t="n">
        <v>0</v>
      </c>
      <c r="H185" s="28"/>
      <c r="I185" s="28"/>
      <c r="J185" s="28"/>
      <c r="K185" s="28"/>
      <c r="L185" s="28"/>
    </row>
    <row r="186" customFormat="false" ht="12" hidden="false" customHeight="true" outlineLevel="0" collapsed="false">
      <c r="A186" s="22"/>
      <c r="B186" s="23"/>
      <c r="C186" s="22"/>
      <c r="D186" s="22"/>
      <c r="E186" s="21" t="s">
        <v>28</v>
      </c>
      <c r="F186" s="39" t="n">
        <v>0</v>
      </c>
      <c r="G186" s="39" t="n">
        <v>0</v>
      </c>
      <c r="H186" s="28"/>
      <c r="I186" s="28"/>
      <c r="J186" s="28"/>
      <c r="K186" s="28"/>
      <c r="L186" s="28"/>
    </row>
    <row r="187" customFormat="false" ht="22.5" hidden="false" customHeight="false" outlineLevel="0" collapsed="false">
      <c r="A187" s="22"/>
      <c r="B187" s="23"/>
      <c r="C187" s="22"/>
      <c r="D187" s="22"/>
      <c r="E187" s="24" t="s">
        <v>32</v>
      </c>
      <c r="F187" s="39" t="n">
        <v>0</v>
      </c>
      <c r="G187" s="39" t="n">
        <v>0</v>
      </c>
      <c r="H187" s="28"/>
      <c r="I187" s="28"/>
      <c r="J187" s="28"/>
      <c r="K187" s="28"/>
      <c r="L187" s="28"/>
    </row>
    <row r="188" customFormat="false" ht="12.6" hidden="false" customHeight="true" outlineLevel="0" collapsed="false">
      <c r="A188" s="25" t="s">
        <v>125</v>
      </c>
      <c r="B188" s="26" t="s">
        <v>126</v>
      </c>
      <c r="C188" s="25" t="s">
        <v>42</v>
      </c>
      <c r="D188" s="48" t="s">
        <v>127</v>
      </c>
      <c r="E188" s="29" t="s">
        <v>24</v>
      </c>
      <c r="F188" s="33" t="n">
        <f aca="false">SUM(F189:F192)</f>
        <v>0</v>
      </c>
      <c r="G188" s="33" t="n">
        <f aca="false">SUM(G189:G192)</f>
        <v>0</v>
      </c>
      <c r="H188" s="28" t="s">
        <v>124</v>
      </c>
      <c r="I188" s="28" t="s">
        <v>73</v>
      </c>
      <c r="J188" s="28" t="n">
        <v>0</v>
      </c>
      <c r="K188" s="28" t="n">
        <v>0</v>
      </c>
      <c r="L188" s="28" t="n">
        <v>0</v>
      </c>
    </row>
    <row r="189" customFormat="false" ht="13.5" hidden="false" customHeight="true" outlineLevel="0" collapsed="false">
      <c r="A189" s="25"/>
      <c r="B189" s="26"/>
      <c r="C189" s="25"/>
      <c r="D189" s="48"/>
      <c r="E189" s="24" t="s">
        <v>26</v>
      </c>
      <c r="F189" s="33" t="n">
        <v>0</v>
      </c>
      <c r="G189" s="33" t="n">
        <v>0</v>
      </c>
      <c r="H189" s="28"/>
      <c r="I189" s="28"/>
      <c r="J189" s="28"/>
      <c r="K189" s="28"/>
      <c r="L189" s="28"/>
    </row>
    <row r="190" customFormat="false" ht="22.5" hidden="false" customHeight="false" outlineLevel="0" collapsed="false">
      <c r="A190" s="25"/>
      <c r="B190" s="26"/>
      <c r="C190" s="25"/>
      <c r="D190" s="48"/>
      <c r="E190" s="24" t="s">
        <v>27</v>
      </c>
      <c r="F190" s="33" t="n">
        <v>0</v>
      </c>
      <c r="G190" s="33" t="n">
        <v>0</v>
      </c>
      <c r="H190" s="28"/>
      <c r="I190" s="28"/>
      <c r="J190" s="28"/>
      <c r="K190" s="28"/>
      <c r="L190" s="28"/>
    </row>
    <row r="191" customFormat="false" ht="15" hidden="false" customHeight="false" outlineLevel="0" collapsed="false">
      <c r="A191" s="25"/>
      <c r="B191" s="26"/>
      <c r="C191" s="25"/>
      <c r="D191" s="48"/>
      <c r="E191" s="24" t="s">
        <v>28</v>
      </c>
      <c r="F191" s="33" t="n">
        <v>0</v>
      </c>
      <c r="G191" s="34" t="n">
        <v>0</v>
      </c>
      <c r="H191" s="28"/>
      <c r="I191" s="28"/>
      <c r="J191" s="28"/>
      <c r="K191" s="28"/>
      <c r="L191" s="28"/>
    </row>
    <row r="192" customFormat="false" ht="22.5" hidden="false" customHeight="false" outlineLevel="0" collapsed="false">
      <c r="A192" s="25"/>
      <c r="B192" s="26"/>
      <c r="C192" s="25"/>
      <c r="D192" s="48"/>
      <c r="E192" s="24" t="s">
        <v>32</v>
      </c>
      <c r="F192" s="33" t="n">
        <v>0</v>
      </c>
      <c r="G192" s="34" t="n">
        <v>0</v>
      </c>
      <c r="H192" s="28"/>
      <c r="I192" s="28"/>
      <c r="J192" s="28"/>
      <c r="K192" s="28"/>
      <c r="L192" s="28"/>
    </row>
    <row r="193" customFormat="false" ht="15" hidden="false" customHeight="true" outlineLevel="0" collapsed="false">
      <c r="A193" s="25" t="s">
        <v>128</v>
      </c>
      <c r="B193" s="49" t="s">
        <v>129</v>
      </c>
      <c r="C193" s="49"/>
      <c r="D193" s="49"/>
      <c r="E193" s="29" t="s">
        <v>24</v>
      </c>
      <c r="F193" s="33" t="n">
        <f aca="false">SUM(F194:F197)</f>
        <v>17529368.69</v>
      </c>
      <c r="G193" s="33" t="n">
        <f aca="false">SUM(G194:G197)</f>
        <v>17529368.69</v>
      </c>
      <c r="H193" s="43" t="s">
        <v>25</v>
      </c>
      <c r="I193" s="43" t="s">
        <v>25</v>
      </c>
      <c r="J193" s="43" t="s">
        <v>25</v>
      </c>
      <c r="K193" s="43" t="s">
        <v>25</v>
      </c>
      <c r="L193" s="43" t="s">
        <v>25</v>
      </c>
    </row>
    <row r="194" customFormat="false" ht="12" hidden="false" customHeight="true" outlineLevel="0" collapsed="false">
      <c r="A194" s="25"/>
      <c r="B194" s="49"/>
      <c r="C194" s="49"/>
      <c r="D194" s="49"/>
      <c r="E194" s="24" t="s">
        <v>26</v>
      </c>
      <c r="F194" s="33" t="n">
        <f aca="false">F199</f>
        <v>175293.69</v>
      </c>
      <c r="G194" s="33" t="n">
        <f aca="false">G199</f>
        <v>175293.69</v>
      </c>
      <c r="H194" s="43"/>
      <c r="I194" s="43"/>
      <c r="J194" s="43"/>
      <c r="K194" s="43"/>
      <c r="L194" s="43"/>
    </row>
    <row r="195" customFormat="false" ht="22.5" hidden="false" customHeight="false" outlineLevel="0" collapsed="false">
      <c r="A195" s="25"/>
      <c r="B195" s="49"/>
      <c r="C195" s="49"/>
      <c r="D195" s="49"/>
      <c r="E195" s="24" t="s">
        <v>27</v>
      </c>
      <c r="F195" s="33" t="n">
        <f aca="false">F200</f>
        <v>17354075</v>
      </c>
      <c r="G195" s="33" t="n">
        <f aca="false">G200</f>
        <v>17354075</v>
      </c>
      <c r="H195" s="43"/>
      <c r="I195" s="43"/>
      <c r="J195" s="43"/>
      <c r="K195" s="43"/>
      <c r="L195" s="43"/>
    </row>
    <row r="196" customFormat="false" ht="15" hidden="false" customHeight="false" outlineLevel="0" collapsed="false">
      <c r="A196" s="25"/>
      <c r="B196" s="49"/>
      <c r="C196" s="49"/>
      <c r="D196" s="49"/>
      <c r="E196" s="24" t="s">
        <v>28</v>
      </c>
      <c r="F196" s="33" t="n">
        <v>0</v>
      </c>
      <c r="G196" s="34" t="n">
        <v>0</v>
      </c>
      <c r="H196" s="43"/>
      <c r="I196" s="43"/>
      <c r="J196" s="43"/>
      <c r="K196" s="43"/>
      <c r="L196" s="43"/>
    </row>
    <row r="197" customFormat="false" ht="22.5" hidden="false" customHeight="false" outlineLevel="0" collapsed="false">
      <c r="A197" s="25"/>
      <c r="B197" s="49"/>
      <c r="C197" s="49"/>
      <c r="D197" s="49"/>
      <c r="E197" s="24" t="s">
        <v>32</v>
      </c>
      <c r="F197" s="33" t="n">
        <v>0</v>
      </c>
      <c r="G197" s="34" t="n">
        <v>0</v>
      </c>
      <c r="H197" s="43"/>
      <c r="I197" s="43"/>
      <c r="J197" s="43"/>
      <c r="K197" s="43"/>
      <c r="L197" s="43"/>
    </row>
    <row r="198" customFormat="false" ht="15" hidden="false" customHeight="true" outlineLevel="0" collapsed="false">
      <c r="A198" s="25" t="s">
        <v>130</v>
      </c>
      <c r="B198" s="26" t="s">
        <v>131</v>
      </c>
      <c r="C198" s="46" t="s">
        <v>25</v>
      </c>
      <c r="D198" s="46" t="s">
        <v>25</v>
      </c>
      <c r="E198" s="29" t="s">
        <v>24</v>
      </c>
      <c r="F198" s="33" t="n">
        <f aca="false">SUM(F199:F202)</f>
        <v>17529368.69</v>
      </c>
      <c r="G198" s="33" t="n">
        <f aca="false">SUM(G199:G202)</f>
        <v>17529368.69</v>
      </c>
      <c r="H198" s="43" t="s">
        <v>25</v>
      </c>
      <c r="I198" s="43" t="s">
        <v>25</v>
      </c>
      <c r="J198" s="43" t="s">
        <v>25</v>
      </c>
      <c r="K198" s="43" t="s">
        <v>25</v>
      </c>
      <c r="L198" s="43" t="s">
        <v>25</v>
      </c>
    </row>
    <row r="199" customFormat="false" ht="12.75" hidden="false" customHeight="true" outlineLevel="0" collapsed="false">
      <c r="A199" s="25"/>
      <c r="B199" s="26"/>
      <c r="C199" s="46"/>
      <c r="D199" s="46"/>
      <c r="E199" s="24" t="s">
        <v>26</v>
      </c>
      <c r="F199" s="33" t="n">
        <f aca="false">SUM(F204,F209)</f>
        <v>175293.69</v>
      </c>
      <c r="G199" s="33" t="n">
        <f aca="false">SUM(G204,G209)</f>
        <v>175293.69</v>
      </c>
      <c r="H199" s="43"/>
      <c r="I199" s="43"/>
      <c r="J199" s="43"/>
      <c r="K199" s="43"/>
      <c r="L199" s="43"/>
    </row>
    <row r="200" customFormat="false" ht="22.5" hidden="false" customHeight="false" outlineLevel="0" collapsed="false">
      <c r="A200" s="25"/>
      <c r="B200" s="26"/>
      <c r="C200" s="46"/>
      <c r="D200" s="46"/>
      <c r="E200" s="24" t="s">
        <v>27</v>
      </c>
      <c r="F200" s="33" t="n">
        <f aca="false">SUM(F205,F210)</f>
        <v>17354075</v>
      </c>
      <c r="G200" s="33" t="n">
        <f aca="false">SUM(G205,G210)</f>
        <v>17354075</v>
      </c>
      <c r="H200" s="43"/>
      <c r="I200" s="43"/>
      <c r="J200" s="43"/>
      <c r="K200" s="43"/>
      <c r="L200" s="43"/>
    </row>
    <row r="201" customFormat="false" ht="15" hidden="false" customHeight="false" outlineLevel="0" collapsed="false">
      <c r="A201" s="25"/>
      <c r="B201" s="26"/>
      <c r="C201" s="46"/>
      <c r="D201" s="46"/>
      <c r="E201" s="24" t="s">
        <v>28</v>
      </c>
      <c r="F201" s="33" t="n">
        <v>0</v>
      </c>
      <c r="G201" s="34" t="n">
        <v>0</v>
      </c>
      <c r="H201" s="43"/>
      <c r="I201" s="43"/>
      <c r="J201" s="43"/>
      <c r="K201" s="43"/>
      <c r="L201" s="43"/>
    </row>
    <row r="202" customFormat="false" ht="22.5" hidden="false" customHeight="false" outlineLevel="0" collapsed="false">
      <c r="A202" s="25"/>
      <c r="B202" s="26"/>
      <c r="C202" s="46"/>
      <c r="D202" s="46"/>
      <c r="E202" s="24" t="s">
        <v>32</v>
      </c>
      <c r="F202" s="33" t="n">
        <v>0</v>
      </c>
      <c r="G202" s="34" t="n">
        <v>0</v>
      </c>
      <c r="H202" s="43"/>
      <c r="I202" s="43"/>
      <c r="J202" s="43"/>
      <c r="K202" s="43"/>
      <c r="L202" s="43"/>
    </row>
    <row r="203" customFormat="false" ht="15" hidden="false" customHeight="true" outlineLevel="0" collapsed="false">
      <c r="A203" s="25" t="s">
        <v>132</v>
      </c>
      <c r="B203" s="26" t="s">
        <v>133</v>
      </c>
      <c r="C203" s="25" t="s">
        <v>42</v>
      </c>
      <c r="D203" s="48"/>
      <c r="E203" s="29" t="s">
        <v>24</v>
      </c>
      <c r="F203" s="33" t="n">
        <f aca="false">SUM(F204:F207)</f>
        <v>15151515.15</v>
      </c>
      <c r="G203" s="33" t="n">
        <f aca="false">SUM(G204:G207)</f>
        <v>15151515.15</v>
      </c>
      <c r="H203" s="42" t="s">
        <v>134</v>
      </c>
      <c r="I203" s="43" t="s">
        <v>57</v>
      </c>
      <c r="J203" s="43" t="n">
        <v>1</v>
      </c>
      <c r="K203" s="43" t="n">
        <v>1</v>
      </c>
      <c r="L203" s="43" t="n">
        <v>1</v>
      </c>
    </row>
    <row r="204" customFormat="false" ht="33.75" hidden="false" customHeight="false" outlineLevel="0" collapsed="false">
      <c r="A204" s="25"/>
      <c r="B204" s="26"/>
      <c r="C204" s="25"/>
      <c r="D204" s="48"/>
      <c r="E204" s="24" t="s">
        <v>26</v>
      </c>
      <c r="F204" s="33" t="n">
        <v>151515.15</v>
      </c>
      <c r="G204" s="33" t="n">
        <v>151515.15</v>
      </c>
      <c r="H204" s="42"/>
      <c r="I204" s="43"/>
      <c r="J204" s="43"/>
      <c r="K204" s="43"/>
      <c r="L204" s="43"/>
    </row>
    <row r="205" customFormat="false" ht="22.5" hidden="false" customHeight="false" outlineLevel="0" collapsed="false">
      <c r="A205" s="25"/>
      <c r="B205" s="26"/>
      <c r="C205" s="25"/>
      <c r="D205" s="48"/>
      <c r="E205" s="24" t="s">
        <v>27</v>
      </c>
      <c r="F205" s="33" t="n">
        <v>15000000</v>
      </c>
      <c r="G205" s="33" t="n">
        <v>15000000</v>
      </c>
      <c r="H205" s="42"/>
      <c r="I205" s="43"/>
      <c r="J205" s="43"/>
      <c r="K205" s="43"/>
      <c r="L205" s="43"/>
    </row>
    <row r="206" customFormat="false" ht="15" hidden="false" customHeight="false" outlineLevel="0" collapsed="false">
      <c r="A206" s="25"/>
      <c r="B206" s="26"/>
      <c r="C206" s="25"/>
      <c r="D206" s="48"/>
      <c r="E206" s="24" t="s">
        <v>28</v>
      </c>
      <c r="F206" s="33" t="n">
        <v>0</v>
      </c>
      <c r="G206" s="34" t="n">
        <v>0</v>
      </c>
      <c r="H206" s="42"/>
      <c r="I206" s="43"/>
      <c r="J206" s="43"/>
      <c r="K206" s="43"/>
      <c r="L206" s="43"/>
    </row>
    <row r="207" customFormat="false" ht="22.5" hidden="false" customHeight="false" outlineLevel="0" collapsed="false">
      <c r="A207" s="25"/>
      <c r="B207" s="26"/>
      <c r="C207" s="25"/>
      <c r="D207" s="48"/>
      <c r="E207" s="24" t="s">
        <v>32</v>
      </c>
      <c r="F207" s="33" t="n">
        <v>0</v>
      </c>
      <c r="G207" s="34" t="n">
        <v>0</v>
      </c>
      <c r="H207" s="42"/>
      <c r="I207" s="43"/>
      <c r="J207" s="43"/>
      <c r="K207" s="43"/>
      <c r="L207" s="43"/>
    </row>
    <row r="208" customFormat="false" ht="15" hidden="false" customHeight="true" outlineLevel="0" collapsed="false">
      <c r="A208" s="25" t="s">
        <v>135</v>
      </c>
      <c r="B208" s="26" t="s">
        <v>136</v>
      </c>
      <c r="C208" s="25" t="s">
        <v>42</v>
      </c>
      <c r="D208" s="48"/>
      <c r="E208" s="29" t="s">
        <v>24</v>
      </c>
      <c r="F208" s="33" t="n">
        <f aca="false">SUM(F209:F212)</f>
        <v>2377853.54</v>
      </c>
      <c r="G208" s="33" t="n">
        <f aca="false">SUM(G209:G212)</f>
        <v>2377853.54</v>
      </c>
      <c r="H208" s="42" t="s">
        <v>137</v>
      </c>
      <c r="I208" s="43" t="s">
        <v>57</v>
      </c>
      <c r="J208" s="43" t="n">
        <v>1</v>
      </c>
      <c r="K208" s="43" t="n">
        <v>1</v>
      </c>
      <c r="L208" s="43" t="n">
        <v>1</v>
      </c>
    </row>
    <row r="209" customFormat="false" ht="13.5" hidden="false" customHeight="true" outlineLevel="0" collapsed="false">
      <c r="A209" s="25"/>
      <c r="B209" s="26"/>
      <c r="C209" s="25"/>
      <c r="D209" s="48"/>
      <c r="E209" s="24" t="s">
        <v>26</v>
      </c>
      <c r="F209" s="33" t="n">
        <v>23778.54</v>
      </c>
      <c r="G209" s="33" t="n">
        <v>23778.54</v>
      </c>
      <c r="H209" s="42"/>
      <c r="I209" s="43"/>
      <c r="J209" s="43"/>
      <c r="K209" s="43"/>
      <c r="L209" s="43"/>
    </row>
    <row r="210" customFormat="false" ht="22.5" hidden="false" customHeight="false" outlineLevel="0" collapsed="false">
      <c r="A210" s="25"/>
      <c r="B210" s="26"/>
      <c r="C210" s="25"/>
      <c r="D210" s="48"/>
      <c r="E210" s="24" t="s">
        <v>27</v>
      </c>
      <c r="F210" s="33" t="n">
        <v>2354075</v>
      </c>
      <c r="G210" s="33" t="n">
        <v>2354075</v>
      </c>
      <c r="H210" s="42"/>
      <c r="I210" s="43"/>
      <c r="J210" s="43"/>
      <c r="K210" s="43"/>
      <c r="L210" s="43"/>
    </row>
    <row r="211" customFormat="false" ht="15" hidden="false" customHeight="false" outlineLevel="0" collapsed="false">
      <c r="A211" s="25"/>
      <c r="B211" s="26"/>
      <c r="C211" s="25"/>
      <c r="D211" s="48"/>
      <c r="E211" s="24" t="s">
        <v>28</v>
      </c>
      <c r="F211" s="33" t="n">
        <v>0</v>
      </c>
      <c r="G211" s="34" t="n">
        <v>0</v>
      </c>
      <c r="H211" s="42"/>
      <c r="I211" s="43"/>
      <c r="J211" s="43"/>
      <c r="K211" s="43"/>
      <c r="L211" s="43"/>
    </row>
    <row r="212" customFormat="false" ht="22.5" hidden="false" customHeight="false" outlineLevel="0" collapsed="false">
      <c r="A212" s="25"/>
      <c r="B212" s="26"/>
      <c r="C212" s="25"/>
      <c r="D212" s="48"/>
      <c r="E212" s="24" t="s">
        <v>32</v>
      </c>
      <c r="F212" s="33" t="n">
        <v>0</v>
      </c>
      <c r="G212" s="34" t="n">
        <v>0</v>
      </c>
      <c r="H212" s="42"/>
      <c r="I212" s="43"/>
      <c r="J212" s="43"/>
      <c r="K212" s="43"/>
      <c r="L212" s="43"/>
    </row>
    <row r="213" customFormat="false" ht="15" hidden="false" customHeight="true" outlineLevel="0" collapsed="false">
      <c r="A213" s="23" t="s">
        <v>138</v>
      </c>
      <c r="B213" s="23"/>
      <c r="C213" s="17" t="s">
        <v>25</v>
      </c>
      <c r="D213" s="17" t="s">
        <v>25</v>
      </c>
      <c r="E213" s="50" t="s">
        <v>24</v>
      </c>
      <c r="F213" s="51" t="n">
        <f aca="false">SUM(F214:F217)</f>
        <v>88081585.93</v>
      </c>
      <c r="G213" s="51" t="n">
        <f aca="false">SUM(G214:G217)</f>
        <v>88081585.93</v>
      </c>
      <c r="H213" s="17" t="s">
        <v>25</v>
      </c>
      <c r="I213" s="17" t="s">
        <v>25</v>
      </c>
      <c r="J213" s="17" t="s">
        <v>25</v>
      </c>
      <c r="K213" s="17" t="s">
        <v>25</v>
      </c>
      <c r="L213" s="17" t="s">
        <v>25</v>
      </c>
    </row>
    <row r="214" customFormat="false" ht="31.5" hidden="false" customHeight="false" outlineLevel="0" collapsed="false">
      <c r="A214" s="23"/>
      <c r="B214" s="23"/>
      <c r="C214" s="17"/>
      <c r="D214" s="17"/>
      <c r="E214" s="52" t="s">
        <v>26</v>
      </c>
      <c r="F214" s="51" t="n">
        <f aca="false">F174+F154+F119+F89+F49+F14+F199</f>
        <v>43121998.79</v>
      </c>
      <c r="G214" s="51" t="n">
        <f aca="false">G174+G154+G119+G89+G49+G14+G199</f>
        <v>43121998.79</v>
      </c>
      <c r="H214" s="17"/>
      <c r="I214" s="17"/>
      <c r="J214" s="17"/>
      <c r="K214" s="17"/>
      <c r="L214" s="17"/>
    </row>
    <row r="215" customFormat="false" ht="21" hidden="false" customHeight="false" outlineLevel="0" collapsed="false">
      <c r="A215" s="23"/>
      <c r="B215" s="23"/>
      <c r="C215" s="17"/>
      <c r="D215" s="17"/>
      <c r="E215" s="52" t="s">
        <v>27</v>
      </c>
      <c r="F215" s="51" t="n">
        <f aca="false">F155+F120+F90+F50+F15+F200</f>
        <v>44849764.34</v>
      </c>
      <c r="G215" s="51" t="n">
        <f aca="false">G155+G120+G90+G50+G15+G200</f>
        <v>44849764.34</v>
      </c>
      <c r="H215" s="17"/>
      <c r="I215" s="17"/>
      <c r="J215" s="17"/>
      <c r="K215" s="17"/>
      <c r="L215" s="17"/>
    </row>
    <row r="216" customFormat="false" ht="14.45" hidden="false" customHeight="true" outlineLevel="0" collapsed="false">
      <c r="A216" s="23"/>
      <c r="B216" s="23"/>
      <c r="C216" s="17"/>
      <c r="D216" s="17"/>
      <c r="E216" s="52" t="s">
        <v>28</v>
      </c>
      <c r="F216" s="51" t="n">
        <f aca="false">F126+F51</f>
        <v>75450</v>
      </c>
      <c r="G216" s="51" t="n">
        <f aca="false">G126+G51</f>
        <v>75450</v>
      </c>
      <c r="H216" s="17"/>
      <c r="I216" s="17"/>
      <c r="J216" s="17"/>
      <c r="K216" s="17"/>
      <c r="L216" s="17"/>
    </row>
    <row r="217" customFormat="false" ht="21" hidden="false" customHeight="false" outlineLevel="0" collapsed="false">
      <c r="A217" s="23"/>
      <c r="B217" s="23"/>
      <c r="C217" s="17"/>
      <c r="D217" s="17"/>
      <c r="E217" s="53" t="s">
        <v>32</v>
      </c>
      <c r="F217" s="54" t="n">
        <f aca="false">SUM(F17)</f>
        <v>34372.8</v>
      </c>
      <c r="G217" s="54" t="n">
        <f aca="false">SUM(G17)</f>
        <v>34372.8</v>
      </c>
      <c r="H217" s="17"/>
      <c r="I217" s="17"/>
      <c r="J217" s="17"/>
      <c r="K217" s="17"/>
      <c r="L217" s="17"/>
    </row>
    <row r="218" customFormat="false" ht="16.15" hidden="false" customHeight="true" outlineLevel="0" collapsed="false">
      <c r="A218" s="55" t="s">
        <v>139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</row>
    <row r="219" customFormat="false" ht="12.75" hidden="false" customHeight="true" outlineLevel="0" collapsed="false">
      <c r="A219" s="55" t="s">
        <v>140</v>
      </c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</row>
    <row r="220" customFormat="false" ht="15" hidden="false" customHeight="true" outlineLevel="0" collapsed="false">
      <c r="A220" s="27" t="n">
        <v>1</v>
      </c>
      <c r="B220" s="18" t="s">
        <v>141</v>
      </c>
      <c r="C220" s="18"/>
      <c r="D220" s="18"/>
      <c r="E220" s="19" t="s">
        <v>24</v>
      </c>
      <c r="F220" s="20" t="n">
        <f aca="false">F225</f>
        <v>10902791.52</v>
      </c>
      <c r="G220" s="20" t="n">
        <f aca="false">G225</f>
        <v>10902791.52</v>
      </c>
      <c r="H220" s="27" t="s">
        <v>25</v>
      </c>
      <c r="I220" s="27" t="s">
        <v>25</v>
      </c>
      <c r="J220" s="27" t="s">
        <v>25</v>
      </c>
      <c r="K220" s="27" t="s">
        <v>25</v>
      </c>
      <c r="L220" s="27" t="s">
        <v>25</v>
      </c>
    </row>
    <row r="221" customFormat="false" ht="14.25" hidden="false" customHeight="true" outlineLevel="0" collapsed="false">
      <c r="A221" s="27"/>
      <c r="B221" s="18"/>
      <c r="C221" s="18"/>
      <c r="D221" s="18"/>
      <c r="E221" s="21" t="s">
        <v>26</v>
      </c>
      <c r="F221" s="20" t="n">
        <f aca="false">F226</f>
        <v>10250871.52</v>
      </c>
      <c r="G221" s="20" t="n">
        <f aca="false">G226</f>
        <v>10250871.52</v>
      </c>
      <c r="H221" s="27"/>
      <c r="I221" s="27"/>
      <c r="J221" s="27"/>
      <c r="K221" s="27"/>
      <c r="L221" s="27"/>
    </row>
    <row r="222" customFormat="false" ht="22.5" hidden="false" customHeight="false" outlineLevel="0" collapsed="false">
      <c r="A222" s="27"/>
      <c r="B222" s="18"/>
      <c r="C222" s="18"/>
      <c r="D222" s="18"/>
      <c r="E222" s="21" t="s">
        <v>27</v>
      </c>
      <c r="F222" s="20" t="n">
        <f aca="false">F227</f>
        <v>651920</v>
      </c>
      <c r="G222" s="20" t="n">
        <f aca="false">G227</f>
        <v>651920</v>
      </c>
      <c r="H222" s="27"/>
      <c r="I222" s="27"/>
      <c r="J222" s="27"/>
      <c r="K222" s="27"/>
      <c r="L222" s="27"/>
    </row>
    <row r="223" customFormat="false" ht="15.6" hidden="false" customHeight="true" outlineLevel="0" collapsed="false">
      <c r="A223" s="27"/>
      <c r="B223" s="18"/>
      <c r="C223" s="18"/>
      <c r="D223" s="18"/>
      <c r="E223" s="21" t="s">
        <v>28</v>
      </c>
      <c r="F223" s="20" t="n">
        <v>0</v>
      </c>
      <c r="G223" s="20" t="n">
        <v>0</v>
      </c>
      <c r="H223" s="27"/>
      <c r="I223" s="27"/>
      <c r="J223" s="27"/>
      <c r="K223" s="27"/>
      <c r="L223" s="27"/>
    </row>
    <row r="224" customFormat="false" ht="15" hidden="false" customHeight="true" outlineLevel="0" collapsed="false">
      <c r="A224" s="27"/>
      <c r="B224" s="18"/>
      <c r="C224" s="18"/>
      <c r="D224" s="18"/>
      <c r="E224" s="21" t="s">
        <v>32</v>
      </c>
      <c r="F224" s="20" t="n">
        <v>0</v>
      </c>
      <c r="G224" s="20" t="n">
        <v>0</v>
      </c>
      <c r="H224" s="27"/>
      <c r="I224" s="27"/>
      <c r="J224" s="27"/>
      <c r="K224" s="27"/>
      <c r="L224" s="27"/>
    </row>
    <row r="225" customFormat="false" ht="16.5" hidden="false" customHeight="true" outlineLevel="0" collapsed="false">
      <c r="A225" s="41" t="s">
        <v>30</v>
      </c>
      <c r="B225" s="18" t="s">
        <v>142</v>
      </c>
      <c r="C225" s="27" t="s">
        <v>25</v>
      </c>
      <c r="D225" s="27" t="s">
        <v>25</v>
      </c>
      <c r="E225" s="19" t="s">
        <v>24</v>
      </c>
      <c r="F225" s="20" t="n">
        <f aca="false">SUM(F226:F229)</f>
        <v>10902791.52</v>
      </c>
      <c r="G225" s="20" t="n">
        <f aca="false">SUM(G226:G229)</f>
        <v>10902791.52</v>
      </c>
      <c r="H225" s="27" t="s">
        <v>25</v>
      </c>
      <c r="I225" s="27" t="s">
        <v>25</v>
      </c>
      <c r="J225" s="27" t="s">
        <v>25</v>
      </c>
      <c r="K225" s="27" t="s">
        <v>25</v>
      </c>
      <c r="L225" s="27" t="s">
        <v>25</v>
      </c>
    </row>
    <row r="226" customFormat="false" ht="12.75" hidden="false" customHeight="true" outlineLevel="0" collapsed="false">
      <c r="A226" s="41"/>
      <c r="B226" s="18"/>
      <c r="C226" s="27"/>
      <c r="D226" s="27"/>
      <c r="E226" s="21" t="s">
        <v>26</v>
      </c>
      <c r="F226" s="20" t="n">
        <f aca="false">F231+F236</f>
        <v>10250871.52</v>
      </c>
      <c r="G226" s="20" t="n">
        <f aca="false">G231+G236</f>
        <v>10250871.52</v>
      </c>
      <c r="H226" s="27"/>
      <c r="I226" s="27"/>
      <c r="J226" s="27"/>
      <c r="K226" s="27"/>
      <c r="L226" s="27"/>
    </row>
    <row r="227" customFormat="false" ht="22.15" hidden="false" customHeight="true" outlineLevel="0" collapsed="false">
      <c r="A227" s="41"/>
      <c r="B227" s="18"/>
      <c r="C227" s="27"/>
      <c r="D227" s="27"/>
      <c r="E227" s="21" t="s">
        <v>27</v>
      </c>
      <c r="F227" s="20" t="n">
        <f aca="false">SUM(F232,F237)</f>
        <v>651920</v>
      </c>
      <c r="G227" s="20" t="n">
        <f aca="false">SUM(G232,G237)</f>
        <v>651920</v>
      </c>
      <c r="H227" s="27"/>
      <c r="I227" s="27"/>
      <c r="J227" s="27"/>
      <c r="K227" s="27"/>
      <c r="L227" s="27"/>
    </row>
    <row r="228" customFormat="false" ht="15" hidden="false" customHeight="true" outlineLevel="0" collapsed="false">
      <c r="A228" s="41"/>
      <c r="B228" s="18"/>
      <c r="C228" s="27"/>
      <c r="D228" s="27"/>
      <c r="E228" s="21" t="s">
        <v>28</v>
      </c>
      <c r="F228" s="20" t="n">
        <v>0</v>
      </c>
      <c r="G228" s="20" t="n">
        <v>0</v>
      </c>
      <c r="H228" s="27"/>
      <c r="I228" s="27"/>
      <c r="J228" s="27"/>
      <c r="K228" s="27"/>
      <c r="L228" s="27"/>
    </row>
    <row r="229" customFormat="false" ht="22.5" hidden="false" customHeight="false" outlineLevel="0" collapsed="false">
      <c r="A229" s="41"/>
      <c r="B229" s="18"/>
      <c r="C229" s="27"/>
      <c r="D229" s="27"/>
      <c r="E229" s="24" t="s">
        <v>32</v>
      </c>
      <c r="F229" s="20" t="n">
        <v>0</v>
      </c>
      <c r="G229" s="20" t="n">
        <v>0</v>
      </c>
      <c r="H229" s="27"/>
      <c r="I229" s="27"/>
      <c r="J229" s="27"/>
      <c r="K229" s="27"/>
      <c r="L229" s="27"/>
    </row>
    <row r="230" customFormat="false" ht="15" hidden="false" customHeight="true" outlineLevel="0" collapsed="false">
      <c r="A230" s="41" t="s">
        <v>33</v>
      </c>
      <c r="B230" s="18" t="s">
        <v>143</v>
      </c>
      <c r="C230" s="27" t="n">
        <v>506</v>
      </c>
      <c r="D230" s="35"/>
      <c r="E230" s="19" t="s">
        <v>24</v>
      </c>
      <c r="F230" s="20" t="n">
        <f aca="false">SUM(F231:F232)</f>
        <v>709920</v>
      </c>
      <c r="G230" s="20" t="n">
        <f aca="false">SUM(G231:G232)</f>
        <v>709920</v>
      </c>
      <c r="H230" s="32" t="s">
        <v>144</v>
      </c>
      <c r="I230" s="27" t="s">
        <v>73</v>
      </c>
      <c r="J230" s="27" t="n">
        <v>0.4</v>
      </c>
      <c r="K230" s="27" t="n">
        <v>0.4</v>
      </c>
      <c r="L230" s="27" t="n">
        <v>0.4</v>
      </c>
    </row>
    <row r="231" customFormat="false" ht="33.75" hidden="false" customHeight="false" outlineLevel="0" collapsed="false">
      <c r="A231" s="41"/>
      <c r="B231" s="18"/>
      <c r="C231" s="27"/>
      <c r="D231" s="35"/>
      <c r="E231" s="21" t="s">
        <v>26</v>
      </c>
      <c r="F231" s="30" t="n">
        <v>58000</v>
      </c>
      <c r="G231" s="30" t="n">
        <v>58000</v>
      </c>
      <c r="H231" s="32"/>
      <c r="I231" s="27"/>
      <c r="J231" s="27"/>
      <c r="K231" s="27"/>
      <c r="L231" s="27"/>
    </row>
    <row r="232" customFormat="false" ht="22.5" hidden="false" customHeight="false" outlineLevel="0" collapsed="false">
      <c r="A232" s="41"/>
      <c r="B232" s="18"/>
      <c r="C232" s="27"/>
      <c r="D232" s="35"/>
      <c r="E232" s="21" t="s">
        <v>27</v>
      </c>
      <c r="F232" s="20" t="n">
        <v>651920</v>
      </c>
      <c r="G232" s="20" t="n">
        <v>651920</v>
      </c>
      <c r="H232" s="32"/>
      <c r="I232" s="27"/>
      <c r="J232" s="27"/>
      <c r="K232" s="27"/>
      <c r="L232" s="27"/>
    </row>
    <row r="233" customFormat="false" ht="15" hidden="false" customHeight="false" outlineLevel="0" collapsed="false">
      <c r="A233" s="41"/>
      <c r="B233" s="18"/>
      <c r="C233" s="27"/>
      <c r="D233" s="35"/>
      <c r="E233" s="21" t="s">
        <v>28</v>
      </c>
      <c r="F233" s="20" t="n">
        <v>0</v>
      </c>
      <c r="G233" s="20" t="n">
        <v>0</v>
      </c>
      <c r="H233" s="32"/>
      <c r="I233" s="27"/>
      <c r="J233" s="27"/>
      <c r="K233" s="27"/>
      <c r="L233" s="27"/>
    </row>
    <row r="234" customFormat="false" ht="13.5" hidden="false" customHeight="true" outlineLevel="0" collapsed="false">
      <c r="A234" s="41"/>
      <c r="B234" s="18"/>
      <c r="C234" s="27"/>
      <c r="D234" s="35"/>
      <c r="E234" s="24" t="s">
        <v>32</v>
      </c>
      <c r="F234" s="20" t="n">
        <v>0</v>
      </c>
      <c r="G234" s="20" t="n">
        <v>0</v>
      </c>
      <c r="H234" s="32"/>
      <c r="I234" s="27"/>
      <c r="J234" s="27"/>
      <c r="K234" s="27"/>
      <c r="L234" s="27"/>
    </row>
    <row r="235" customFormat="false" ht="14.25" hidden="false" customHeight="true" outlineLevel="0" collapsed="false">
      <c r="A235" s="41" t="s">
        <v>37</v>
      </c>
      <c r="B235" s="18" t="s">
        <v>145</v>
      </c>
      <c r="C235" s="27" t="n">
        <v>506</v>
      </c>
      <c r="D235" s="35" t="s">
        <v>146</v>
      </c>
      <c r="E235" s="19" t="s">
        <v>24</v>
      </c>
      <c r="F235" s="20" t="n">
        <f aca="false">SUM(F236:F237)</f>
        <v>10192871.52</v>
      </c>
      <c r="G235" s="20" t="n">
        <f aca="false">SUM(G236:G237)</f>
        <v>10192871.52</v>
      </c>
      <c r="H235" s="27" t="s">
        <v>147</v>
      </c>
      <c r="I235" s="27" t="s">
        <v>57</v>
      </c>
      <c r="J235" s="27" t="n">
        <v>827</v>
      </c>
      <c r="K235" s="27" t="n">
        <v>823</v>
      </c>
      <c r="L235" s="27" t="n">
        <v>827</v>
      </c>
    </row>
    <row r="236" customFormat="false" ht="12.75" hidden="false" customHeight="true" outlineLevel="0" collapsed="false">
      <c r="A236" s="41"/>
      <c r="B236" s="18"/>
      <c r="C236" s="27"/>
      <c r="D236" s="35"/>
      <c r="E236" s="21" t="s">
        <v>26</v>
      </c>
      <c r="F236" s="56" t="n">
        <v>10192871.52</v>
      </c>
      <c r="G236" s="56" t="n">
        <v>10192871.52</v>
      </c>
      <c r="H236" s="27"/>
      <c r="I236" s="27"/>
      <c r="J236" s="27"/>
      <c r="K236" s="27"/>
      <c r="L236" s="27"/>
    </row>
    <row r="237" customFormat="false" ht="22.5" hidden="false" customHeight="false" outlineLevel="0" collapsed="false">
      <c r="A237" s="41"/>
      <c r="B237" s="18"/>
      <c r="C237" s="27"/>
      <c r="D237" s="35"/>
      <c r="E237" s="21" t="s">
        <v>27</v>
      </c>
      <c r="F237" s="20" t="n">
        <v>0</v>
      </c>
      <c r="G237" s="20" t="n">
        <v>0</v>
      </c>
      <c r="H237" s="27"/>
      <c r="I237" s="27"/>
      <c r="J237" s="27"/>
      <c r="K237" s="27"/>
      <c r="L237" s="27"/>
    </row>
    <row r="238" customFormat="false" ht="13.5" hidden="false" customHeight="true" outlineLevel="0" collapsed="false">
      <c r="A238" s="41"/>
      <c r="B238" s="18"/>
      <c r="C238" s="27"/>
      <c r="D238" s="35"/>
      <c r="E238" s="21" t="s">
        <v>28</v>
      </c>
      <c r="F238" s="20" t="n">
        <v>0</v>
      </c>
      <c r="G238" s="20" t="n">
        <v>0</v>
      </c>
      <c r="H238" s="27"/>
      <c r="I238" s="27"/>
      <c r="J238" s="27"/>
      <c r="K238" s="27"/>
      <c r="L238" s="27"/>
    </row>
    <row r="239" customFormat="false" ht="22.5" hidden="false" customHeight="false" outlineLevel="0" collapsed="false">
      <c r="A239" s="41"/>
      <c r="B239" s="18"/>
      <c r="C239" s="27"/>
      <c r="D239" s="35"/>
      <c r="E239" s="24" t="s">
        <v>32</v>
      </c>
      <c r="F239" s="20" t="n">
        <v>0</v>
      </c>
      <c r="G239" s="20" t="n">
        <v>0</v>
      </c>
      <c r="H239" s="27"/>
      <c r="I239" s="27"/>
      <c r="J239" s="27"/>
      <c r="K239" s="27"/>
      <c r="L239" s="27"/>
    </row>
    <row r="240" customFormat="false" ht="15" hidden="false" customHeight="true" outlineLevel="0" collapsed="false">
      <c r="A240" s="23" t="s">
        <v>148</v>
      </c>
      <c r="B240" s="23"/>
      <c r="C240" s="27" t="s">
        <v>25</v>
      </c>
      <c r="D240" s="27" t="s">
        <v>25</v>
      </c>
      <c r="E240" s="19" t="s">
        <v>24</v>
      </c>
      <c r="F240" s="57" t="n">
        <f aca="false">SUM(F241:F244)</f>
        <v>10902791.52</v>
      </c>
      <c r="G240" s="57" t="n">
        <f aca="false">SUM(G241:G244)</f>
        <v>10902791.52</v>
      </c>
      <c r="H240" s="27" t="s">
        <v>25</v>
      </c>
      <c r="I240" s="27" t="s">
        <v>25</v>
      </c>
      <c r="J240" s="27" t="s">
        <v>25</v>
      </c>
      <c r="K240" s="27" t="s">
        <v>25</v>
      </c>
      <c r="L240" s="27" t="s">
        <v>25</v>
      </c>
    </row>
    <row r="241" customFormat="false" ht="13.5" hidden="false" customHeight="true" outlineLevel="0" collapsed="false">
      <c r="A241" s="23"/>
      <c r="B241" s="23"/>
      <c r="C241" s="27"/>
      <c r="D241" s="27"/>
      <c r="E241" s="21" t="s">
        <v>26</v>
      </c>
      <c r="F241" s="57" t="n">
        <f aca="false">F221</f>
        <v>10250871.52</v>
      </c>
      <c r="G241" s="57" t="n">
        <f aca="false">G221</f>
        <v>10250871.52</v>
      </c>
      <c r="H241" s="27"/>
      <c r="I241" s="27"/>
      <c r="J241" s="27"/>
      <c r="K241" s="27"/>
      <c r="L241" s="27"/>
    </row>
    <row r="242" customFormat="false" ht="22.5" hidden="false" customHeight="false" outlineLevel="0" collapsed="false">
      <c r="A242" s="23"/>
      <c r="B242" s="23"/>
      <c r="C242" s="27"/>
      <c r="D242" s="27"/>
      <c r="E242" s="21" t="s">
        <v>27</v>
      </c>
      <c r="F242" s="57" t="n">
        <f aca="false">F222</f>
        <v>651920</v>
      </c>
      <c r="G242" s="57" t="n">
        <f aca="false">G222</f>
        <v>651920</v>
      </c>
      <c r="H242" s="27"/>
      <c r="I242" s="27"/>
      <c r="J242" s="27"/>
      <c r="K242" s="27"/>
      <c r="L242" s="27"/>
    </row>
    <row r="243" customFormat="false" ht="13.9" hidden="false" customHeight="true" outlineLevel="0" collapsed="false">
      <c r="A243" s="23"/>
      <c r="B243" s="23"/>
      <c r="C243" s="27"/>
      <c r="D243" s="27"/>
      <c r="E243" s="21" t="s">
        <v>28</v>
      </c>
      <c r="F243" s="58" t="n">
        <v>0</v>
      </c>
      <c r="G243" s="58" t="n">
        <v>0</v>
      </c>
      <c r="H243" s="27"/>
      <c r="I243" s="27"/>
      <c r="J243" s="27"/>
      <c r="K243" s="27"/>
      <c r="L243" s="27"/>
    </row>
    <row r="244" customFormat="false" ht="22.5" hidden="false" customHeight="false" outlineLevel="0" collapsed="false">
      <c r="A244" s="23"/>
      <c r="B244" s="23"/>
      <c r="C244" s="27"/>
      <c r="D244" s="27"/>
      <c r="E244" s="24" t="s">
        <v>32</v>
      </c>
      <c r="F244" s="58" t="n">
        <v>0</v>
      </c>
      <c r="G244" s="58" t="n">
        <v>0</v>
      </c>
      <c r="H244" s="27"/>
      <c r="I244" s="27"/>
      <c r="J244" s="27"/>
      <c r="K244" s="27"/>
      <c r="L244" s="27"/>
    </row>
    <row r="245" customFormat="false" ht="22.5" hidden="false" customHeight="true" outlineLevel="0" collapsed="false">
      <c r="A245" s="59" t="s">
        <v>149</v>
      </c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</row>
    <row r="246" customFormat="false" ht="21" hidden="false" customHeight="true" outlineLevel="0" collapsed="false">
      <c r="A246" s="59" t="s">
        <v>150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</row>
    <row r="247" customFormat="false" ht="15" hidden="false" customHeight="true" outlineLevel="0" collapsed="false">
      <c r="A247" s="38" t="s">
        <v>151</v>
      </c>
      <c r="B247" s="18" t="s">
        <v>152</v>
      </c>
      <c r="C247" s="18"/>
      <c r="D247" s="18"/>
      <c r="E247" s="19" t="s">
        <v>24</v>
      </c>
      <c r="F247" s="20" t="n">
        <f aca="false">F252</f>
        <v>90436543.43</v>
      </c>
      <c r="G247" s="20" t="n">
        <f aca="false">G252</f>
        <v>90066702.77</v>
      </c>
      <c r="H247" s="27" t="s">
        <v>25</v>
      </c>
      <c r="I247" s="27" t="s">
        <v>25</v>
      </c>
      <c r="J247" s="27" t="s">
        <v>25</v>
      </c>
      <c r="K247" s="27" t="s">
        <v>25</v>
      </c>
      <c r="L247" s="27" t="s">
        <v>25</v>
      </c>
    </row>
    <row r="248" customFormat="false" ht="12.75" hidden="false" customHeight="true" outlineLevel="0" collapsed="false">
      <c r="A248" s="38"/>
      <c r="B248" s="18"/>
      <c r="C248" s="18"/>
      <c r="D248" s="18"/>
      <c r="E248" s="21" t="s">
        <v>26</v>
      </c>
      <c r="F248" s="20" t="n">
        <f aca="false">F253</f>
        <v>43591081.43</v>
      </c>
      <c r="G248" s="20" t="n">
        <f aca="false">G253</f>
        <v>43221240.77</v>
      </c>
      <c r="H248" s="27"/>
      <c r="I248" s="27"/>
      <c r="J248" s="27"/>
      <c r="K248" s="27"/>
      <c r="L248" s="27"/>
    </row>
    <row r="249" customFormat="false" ht="22.5" hidden="false" customHeight="false" outlineLevel="0" collapsed="false">
      <c r="A249" s="38"/>
      <c r="B249" s="18"/>
      <c r="C249" s="18"/>
      <c r="D249" s="18"/>
      <c r="E249" s="21" t="s">
        <v>27</v>
      </c>
      <c r="F249" s="20" t="n">
        <f aca="false">F254</f>
        <v>46845462</v>
      </c>
      <c r="G249" s="20" t="n">
        <f aca="false">G254</f>
        <v>46845462</v>
      </c>
      <c r="H249" s="27"/>
      <c r="I249" s="27"/>
      <c r="J249" s="27"/>
      <c r="K249" s="27"/>
      <c r="L249" s="27"/>
    </row>
    <row r="250" customFormat="false" ht="12" hidden="false" customHeight="true" outlineLevel="0" collapsed="false">
      <c r="A250" s="38"/>
      <c r="B250" s="18"/>
      <c r="C250" s="18"/>
      <c r="D250" s="18"/>
      <c r="E250" s="21" t="s">
        <v>28</v>
      </c>
      <c r="F250" s="20" t="n">
        <v>0</v>
      </c>
      <c r="G250" s="20" t="n">
        <v>0</v>
      </c>
      <c r="H250" s="27"/>
      <c r="I250" s="27"/>
      <c r="J250" s="27"/>
      <c r="K250" s="27"/>
      <c r="L250" s="27"/>
    </row>
    <row r="251" customFormat="false" ht="22.5" hidden="false" customHeight="false" outlineLevel="0" collapsed="false">
      <c r="A251" s="38"/>
      <c r="B251" s="18"/>
      <c r="C251" s="18"/>
      <c r="D251" s="18"/>
      <c r="E251" s="24" t="s">
        <v>32</v>
      </c>
      <c r="F251" s="20" t="n">
        <v>0</v>
      </c>
      <c r="G251" s="20" t="n">
        <v>0</v>
      </c>
      <c r="H251" s="27"/>
      <c r="I251" s="27"/>
      <c r="J251" s="27"/>
      <c r="K251" s="27"/>
      <c r="L251" s="27"/>
    </row>
    <row r="252" customFormat="false" ht="15" hidden="false" customHeight="true" outlineLevel="0" collapsed="false">
      <c r="A252" s="41" t="s">
        <v>30</v>
      </c>
      <c r="B252" s="18" t="s">
        <v>153</v>
      </c>
      <c r="C252" s="27" t="s">
        <v>25</v>
      </c>
      <c r="D252" s="27" t="s">
        <v>25</v>
      </c>
      <c r="E252" s="19" t="s">
        <v>24</v>
      </c>
      <c r="F252" s="20" t="n">
        <f aca="false">F253+F254</f>
        <v>90436543.43</v>
      </c>
      <c r="G252" s="20" t="n">
        <f aca="false">G253+G254</f>
        <v>90066702.77</v>
      </c>
      <c r="H252" s="27" t="s">
        <v>25</v>
      </c>
      <c r="I252" s="27" t="s">
        <v>25</v>
      </c>
      <c r="J252" s="27" t="s">
        <v>25</v>
      </c>
      <c r="K252" s="27" t="s">
        <v>25</v>
      </c>
      <c r="L252" s="27" t="s">
        <v>25</v>
      </c>
    </row>
    <row r="253" customFormat="false" ht="15" hidden="false" customHeight="true" outlineLevel="0" collapsed="false">
      <c r="A253" s="41"/>
      <c r="B253" s="18"/>
      <c r="C253" s="27"/>
      <c r="D253" s="27"/>
      <c r="E253" s="21" t="s">
        <v>26</v>
      </c>
      <c r="F253" s="20" t="n">
        <f aca="false">SUM(F258,F263,F268)</f>
        <v>43591081.43</v>
      </c>
      <c r="G253" s="20" t="n">
        <f aca="false">SUM(G258,G263,G268)</f>
        <v>43221240.77</v>
      </c>
      <c r="H253" s="27"/>
      <c r="I253" s="27"/>
      <c r="J253" s="27"/>
      <c r="K253" s="27"/>
      <c r="L253" s="27"/>
    </row>
    <row r="254" customFormat="false" ht="22.5" hidden="false" customHeight="false" outlineLevel="0" collapsed="false">
      <c r="A254" s="41"/>
      <c r="B254" s="18"/>
      <c r="C254" s="27"/>
      <c r="D254" s="27"/>
      <c r="E254" s="21" t="s">
        <v>27</v>
      </c>
      <c r="F254" s="20" t="n">
        <f aca="false">SUM(F259,F269)</f>
        <v>46845462</v>
      </c>
      <c r="G254" s="20" t="n">
        <f aca="false">SUM(G259,G269)</f>
        <v>46845462</v>
      </c>
      <c r="H254" s="27"/>
      <c r="I254" s="27"/>
      <c r="J254" s="27"/>
      <c r="K254" s="27"/>
      <c r="L254" s="27"/>
    </row>
    <row r="255" customFormat="false" ht="14.25" hidden="false" customHeight="true" outlineLevel="0" collapsed="false">
      <c r="A255" s="41"/>
      <c r="B255" s="18"/>
      <c r="C255" s="27"/>
      <c r="D255" s="27"/>
      <c r="E255" s="21" t="s">
        <v>28</v>
      </c>
      <c r="F255" s="20" t="n">
        <v>0</v>
      </c>
      <c r="G255" s="20" t="n">
        <v>0</v>
      </c>
      <c r="H255" s="27"/>
      <c r="I255" s="27"/>
      <c r="J255" s="27"/>
      <c r="K255" s="27"/>
      <c r="L255" s="27"/>
    </row>
    <row r="256" customFormat="false" ht="22.5" hidden="false" customHeight="false" outlineLevel="0" collapsed="false">
      <c r="A256" s="41"/>
      <c r="B256" s="18"/>
      <c r="C256" s="27"/>
      <c r="D256" s="27"/>
      <c r="E256" s="24" t="s">
        <v>32</v>
      </c>
      <c r="F256" s="20" t="n">
        <v>0</v>
      </c>
      <c r="G256" s="20" t="n">
        <v>0</v>
      </c>
      <c r="H256" s="27"/>
      <c r="I256" s="27"/>
      <c r="J256" s="27"/>
      <c r="K256" s="27"/>
      <c r="L256" s="27"/>
    </row>
    <row r="257" customFormat="false" ht="14.45" hidden="false" customHeight="true" outlineLevel="0" collapsed="false">
      <c r="A257" s="41" t="s">
        <v>33</v>
      </c>
      <c r="B257" s="18" t="s">
        <v>154</v>
      </c>
      <c r="C257" s="27" t="n">
        <v>504</v>
      </c>
      <c r="D257" s="35" t="s">
        <v>155</v>
      </c>
      <c r="E257" s="19" t="s">
        <v>24</v>
      </c>
      <c r="F257" s="56" t="n">
        <f aca="false">F258+F259</f>
        <v>85395278.01</v>
      </c>
      <c r="G257" s="56" t="n">
        <f aca="false">G258+G259</f>
        <v>85395278.01</v>
      </c>
      <c r="H257" s="60" t="s">
        <v>156</v>
      </c>
      <c r="I257" s="61" t="s">
        <v>73</v>
      </c>
      <c r="J257" s="61" t="n">
        <v>100</v>
      </c>
      <c r="K257" s="61" t="n">
        <v>100</v>
      </c>
      <c r="L257" s="61" t="n">
        <v>100</v>
      </c>
    </row>
    <row r="258" customFormat="false" ht="33.75" hidden="false" customHeight="false" outlineLevel="0" collapsed="false">
      <c r="A258" s="41"/>
      <c r="B258" s="18"/>
      <c r="C258" s="27"/>
      <c r="D258" s="35"/>
      <c r="E258" s="21" t="s">
        <v>26</v>
      </c>
      <c r="F258" s="56" t="n">
        <v>39849816.01</v>
      </c>
      <c r="G258" s="56" t="n">
        <v>39849816.01</v>
      </c>
      <c r="H258" s="60"/>
      <c r="I258" s="60"/>
      <c r="J258" s="60"/>
      <c r="K258" s="60"/>
      <c r="L258" s="60"/>
    </row>
    <row r="259" customFormat="false" ht="22.5" hidden="false" customHeight="false" outlineLevel="0" collapsed="false">
      <c r="A259" s="41"/>
      <c r="B259" s="18"/>
      <c r="C259" s="27"/>
      <c r="D259" s="35"/>
      <c r="E259" s="21" t="s">
        <v>27</v>
      </c>
      <c r="F259" s="56" t="n">
        <v>45545462</v>
      </c>
      <c r="G259" s="56" t="n">
        <v>45545462</v>
      </c>
      <c r="H259" s="60"/>
      <c r="I259" s="60"/>
      <c r="J259" s="60"/>
      <c r="K259" s="60"/>
      <c r="L259" s="60"/>
    </row>
    <row r="260" customFormat="false" ht="12.75" hidden="false" customHeight="true" outlineLevel="0" collapsed="false">
      <c r="A260" s="41"/>
      <c r="B260" s="18"/>
      <c r="C260" s="27"/>
      <c r="D260" s="35"/>
      <c r="E260" s="21" t="s">
        <v>28</v>
      </c>
      <c r="F260" s="20" t="n">
        <v>0</v>
      </c>
      <c r="G260" s="20" t="n">
        <v>0</v>
      </c>
      <c r="H260" s="60"/>
      <c r="I260" s="60"/>
      <c r="J260" s="60"/>
      <c r="K260" s="60"/>
      <c r="L260" s="60"/>
    </row>
    <row r="261" customFormat="false" ht="18" hidden="false" customHeight="true" outlineLevel="0" collapsed="false">
      <c r="A261" s="41"/>
      <c r="B261" s="18"/>
      <c r="C261" s="27"/>
      <c r="D261" s="35"/>
      <c r="E261" s="24" t="s">
        <v>32</v>
      </c>
      <c r="F261" s="20" t="n">
        <v>0</v>
      </c>
      <c r="G261" s="20" t="n">
        <v>0</v>
      </c>
      <c r="H261" s="60"/>
      <c r="I261" s="60"/>
      <c r="J261" s="60"/>
      <c r="K261" s="60"/>
      <c r="L261" s="60"/>
    </row>
    <row r="262" customFormat="false" ht="14.45" hidden="false" customHeight="true" outlineLevel="0" collapsed="false">
      <c r="A262" s="41" t="s">
        <v>37</v>
      </c>
      <c r="B262" s="18" t="s">
        <v>157</v>
      </c>
      <c r="C262" s="27" t="n">
        <v>504</v>
      </c>
      <c r="D262" s="35" t="s">
        <v>158</v>
      </c>
      <c r="E262" s="19" t="s">
        <v>24</v>
      </c>
      <c r="F262" s="56" t="n">
        <f aca="false">F263+F264</f>
        <v>3599244.15</v>
      </c>
      <c r="G262" s="56" t="n">
        <f aca="false">G263+G264</f>
        <v>3229403.49</v>
      </c>
      <c r="H262" s="60"/>
      <c r="I262" s="60"/>
      <c r="J262" s="60"/>
      <c r="K262" s="60"/>
      <c r="L262" s="60"/>
    </row>
    <row r="263" customFormat="false" ht="13.5" hidden="false" customHeight="true" outlineLevel="0" collapsed="false">
      <c r="A263" s="41"/>
      <c r="B263" s="18"/>
      <c r="C263" s="27"/>
      <c r="D263" s="35"/>
      <c r="E263" s="21" t="s">
        <v>26</v>
      </c>
      <c r="F263" s="62" t="n">
        <v>3599244.15</v>
      </c>
      <c r="G263" s="62" t="n">
        <v>3229403.49</v>
      </c>
      <c r="H263" s="60"/>
      <c r="I263" s="60"/>
      <c r="J263" s="60"/>
      <c r="K263" s="60"/>
      <c r="L263" s="60"/>
    </row>
    <row r="264" customFormat="false" ht="22.5" hidden="false" customHeight="false" outlineLevel="0" collapsed="false">
      <c r="A264" s="41"/>
      <c r="B264" s="18"/>
      <c r="C264" s="27"/>
      <c r="D264" s="35"/>
      <c r="E264" s="21" t="s">
        <v>27</v>
      </c>
      <c r="F264" s="20" t="n">
        <v>0</v>
      </c>
      <c r="G264" s="20" t="n">
        <v>0</v>
      </c>
      <c r="H264" s="60"/>
      <c r="I264" s="60"/>
      <c r="J264" s="60"/>
      <c r="K264" s="60"/>
      <c r="L264" s="60"/>
    </row>
    <row r="265" customFormat="false" ht="12.6" hidden="false" customHeight="true" outlineLevel="0" collapsed="false">
      <c r="A265" s="41"/>
      <c r="B265" s="18"/>
      <c r="C265" s="27"/>
      <c r="D265" s="35"/>
      <c r="E265" s="21" t="s">
        <v>28</v>
      </c>
      <c r="F265" s="20" t="n">
        <v>0</v>
      </c>
      <c r="G265" s="20" t="n">
        <v>0</v>
      </c>
      <c r="H265" s="60"/>
      <c r="I265" s="60"/>
      <c r="J265" s="60"/>
      <c r="K265" s="60"/>
      <c r="L265" s="60"/>
    </row>
    <row r="266" customFormat="false" ht="22.5" hidden="false" customHeight="false" outlineLevel="0" collapsed="false">
      <c r="A266" s="41"/>
      <c r="B266" s="18"/>
      <c r="C266" s="27"/>
      <c r="D266" s="35"/>
      <c r="E266" s="24" t="s">
        <v>32</v>
      </c>
      <c r="F266" s="20" t="n">
        <v>0</v>
      </c>
      <c r="G266" s="20" t="n">
        <v>0</v>
      </c>
      <c r="H266" s="60"/>
      <c r="I266" s="60"/>
      <c r="J266" s="60"/>
      <c r="K266" s="60"/>
      <c r="L266" s="60"/>
    </row>
    <row r="267" customFormat="false" ht="15" hidden="false" customHeight="true" outlineLevel="0" collapsed="false">
      <c r="A267" s="41" t="s">
        <v>159</v>
      </c>
      <c r="B267" s="18" t="s">
        <v>160</v>
      </c>
      <c r="C267" s="27" t="n">
        <v>504</v>
      </c>
      <c r="D267" s="35" t="s">
        <v>161</v>
      </c>
      <c r="E267" s="19" t="s">
        <v>24</v>
      </c>
      <c r="F267" s="56" t="n">
        <f aca="false">F268+F269</f>
        <v>1442021.27</v>
      </c>
      <c r="G267" s="56" t="n">
        <f aca="false">G268+G269</f>
        <v>1442021.27</v>
      </c>
      <c r="H267" s="32" t="s">
        <v>162</v>
      </c>
      <c r="I267" s="63" t="s">
        <v>73</v>
      </c>
      <c r="J267" s="63" t="n">
        <v>100</v>
      </c>
      <c r="K267" s="63" t="n">
        <v>100</v>
      </c>
      <c r="L267" s="63" t="n">
        <v>100</v>
      </c>
    </row>
    <row r="268" customFormat="false" ht="12" hidden="false" customHeight="true" outlineLevel="0" collapsed="false">
      <c r="A268" s="41"/>
      <c r="B268" s="18"/>
      <c r="C268" s="27"/>
      <c r="D268" s="35"/>
      <c r="E268" s="21" t="s">
        <v>26</v>
      </c>
      <c r="F268" s="56" t="n">
        <v>142021.27</v>
      </c>
      <c r="G268" s="56" t="n">
        <v>142021.27</v>
      </c>
      <c r="H268" s="32"/>
      <c r="I268" s="63"/>
      <c r="J268" s="63"/>
      <c r="K268" s="63"/>
      <c r="L268" s="63"/>
    </row>
    <row r="269" customFormat="false" ht="22.9" hidden="false" customHeight="true" outlineLevel="0" collapsed="false">
      <c r="A269" s="41"/>
      <c r="B269" s="18"/>
      <c r="C269" s="27"/>
      <c r="D269" s="35"/>
      <c r="E269" s="21" t="s">
        <v>27</v>
      </c>
      <c r="F269" s="56" t="n">
        <v>1300000</v>
      </c>
      <c r="G269" s="56" t="n">
        <v>1300000</v>
      </c>
      <c r="H269" s="32"/>
      <c r="I269" s="63"/>
      <c r="J269" s="63"/>
      <c r="K269" s="63"/>
      <c r="L269" s="63"/>
    </row>
    <row r="270" customFormat="false" ht="15" hidden="false" customHeight="true" outlineLevel="0" collapsed="false">
      <c r="A270" s="41"/>
      <c r="B270" s="18"/>
      <c r="C270" s="27"/>
      <c r="D270" s="35"/>
      <c r="E270" s="21" t="s">
        <v>28</v>
      </c>
      <c r="F270" s="20" t="n">
        <v>0</v>
      </c>
      <c r="G270" s="20" t="n">
        <v>0</v>
      </c>
      <c r="H270" s="32"/>
      <c r="I270" s="63"/>
      <c r="J270" s="63"/>
      <c r="K270" s="63"/>
      <c r="L270" s="63"/>
    </row>
    <row r="271" customFormat="false" ht="15" hidden="false" customHeight="true" outlineLevel="0" collapsed="false">
      <c r="A271" s="41"/>
      <c r="B271" s="18"/>
      <c r="C271" s="27"/>
      <c r="D271" s="35"/>
      <c r="E271" s="24" t="s">
        <v>32</v>
      </c>
      <c r="F271" s="20" t="n">
        <v>0</v>
      </c>
      <c r="G271" s="20" t="n">
        <v>0</v>
      </c>
      <c r="H271" s="32"/>
      <c r="I271" s="63"/>
      <c r="J271" s="63"/>
      <c r="K271" s="63"/>
      <c r="L271" s="63"/>
    </row>
    <row r="272" customFormat="false" ht="15" hidden="false" customHeight="true" outlineLevel="0" collapsed="false">
      <c r="A272" s="41" t="s">
        <v>49</v>
      </c>
      <c r="B272" s="18" t="s">
        <v>163</v>
      </c>
      <c r="C272" s="27" t="s">
        <v>25</v>
      </c>
      <c r="D272" s="27" t="s">
        <v>25</v>
      </c>
      <c r="E272" s="19" t="s">
        <v>24</v>
      </c>
      <c r="F272" s="20" t="n">
        <f aca="false">SUM(F273:F274)</f>
        <v>359056320.43</v>
      </c>
      <c r="G272" s="20" t="n">
        <f aca="false">SUM(G273:G274)</f>
        <v>359056320.41</v>
      </c>
      <c r="H272" s="27" t="s">
        <v>25</v>
      </c>
      <c r="I272" s="27" t="s">
        <v>25</v>
      </c>
      <c r="J272" s="27" t="s">
        <v>25</v>
      </c>
      <c r="K272" s="27" t="s">
        <v>25</v>
      </c>
      <c r="L272" s="27" t="s">
        <v>25</v>
      </c>
    </row>
    <row r="273" customFormat="false" ht="12.75" hidden="false" customHeight="true" outlineLevel="0" collapsed="false">
      <c r="A273" s="41"/>
      <c r="B273" s="18"/>
      <c r="C273" s="27"/>
      <c r="D273" s="27"/>
      <c r="E273" s="21" t="s">
        <v>26</v>
      </c>
      <c r="F273" s="20" t="n">
        <f aca="false">F278</f>
        <v>67855468.41</v>
      </c>
      <c r="G273" s="20" t="n">
        <f aca="false">G278</f>
        <v>67855468.39</v>
      </c>
      <c r="H273" s="27"/>
      <c r="I273" s="27"/>
      <c r="J273" s="27"/>
      <c r="K273" s="27"/>
      <c r="L273" s="27"/>
    </row>
    <row r="274" customFormat="false" ht="22.5" hidden="false" customHeight="false" outlineLevel="0" collapsed="false">
      <c r="A274" s="41"/>
      <c r="B274" s="18"/>
      <c r="C274" s="27"/>
      <c r="D274" s="27"/>
      <c r="E274" s="21" t="s">
        <v>27</v>
      </c>
      <c r="F274" s="20" t="n">
        <f aca="false">F279</f>
        <v>291200852.02</v>
      </c>
      <c r="G274" s="20" t="n">
        <f aca="false">G279</f>
        <v>291200852.02</v>
      </c>
      <c r="H274" s="27"/>
      <c r="I274" s="27"/>
      <c r="J274" s="27"/>
      <c r="K274" s="27"/>
      <c r="L274" s="27"/>
    </row>
    <row r="275" customFormat="false" ht="13.15" hidden="false" customHeight="true" outlineLevel="0" collapsed="false">
      <c r="A275" s="41"/>
      <c r="B275" s="18"/>
      <c r="C275" s="27"/>
      <c r="D275" s="27"/>
      <c r="E275" s="21" t="s">
        <v>28</v>
      </c>
      <c r="F275" s="20" t="n">
        <v>0</v>
      </c>
      <c r="G275" s="20" t="n">
        <v>0</v>
      </c>
      <c r="H275" s="27"/>
      <c r="I275" s="27"/>
      <c r="J275" s="27"/>
      <c r="K275" s="27"/>
      <c r="L275" s="27"/>
    </row>
    <row r="276" customFormat="false" ht="22.5" hidden="false" customHeight="false" outlineLevel="0" collapsed="false">
      <c r="A276" s="41"/>
      <c r="B276" s="18"/>
      <c r="C276" s="27"/>
      <c r="D276" s="27"/>
      <c r="E276" s="21" t="s">
        <v>32</v>
      </c>
      <c r="F276" s="20" t="n">
        <v>0</v>
      </c>
      <c r="G276" s="20" t="n">
        <v>0</v>
      </c>
      <c r="H276" s="27"/>
      <c r="I276" s="27"/>
      <c r="J276" s="27"/>
      <c r="K276" s="27"/>
      <c r="L276" s="27"/>
    </row>
    <row r="277" customFormat="false" ht="15" hidden="false" customHeight="true" outlineLevel="0" collapsed="false">
      <c r="A277" s="41" t="s">
        <v>51</v>
      </c>
      <c r="B277" s="18" t="s">
        <v>164</v>
      </c>
      <c r="C277" s="27" t="s">
        <v>25</v>
      </c>
      <c r="D277" s="27" t="s">
        <v>25</v>
      </c>
      <c r="E277" s="19" t="s">
        <v>24</v>
      </c>
      <c r="F277" s="20" t="n">
        <f aca="false">SUM(F278:F279)</f>
        <v>359056320.43</v>
      </c>
      <c r="G277" s="20" t="n">
        <f aca="false">SUM(G278:G279)</f>
        <v>359056320.41</v>
      </c>
      <c r="H277" s="27" t="s">
        <v>25</v>
      </c>
      <c r="I277" s="27" t="s">
        <v>25</v>
      </c>
      <c r="J277" s="27" t="s">
        <v>25</v>
      </c>
      <c r="K277" s="27" t="s">
        <v>25</v>
      </c>
      <c r="L277" s="27" t="s">
        <v>25</v>
      </c>
    </row>
    <row r="278" customFormat="false" ht="14.25" hidden="false" customHeight="true" outlineLevel="0" collapsed="false">
      <c r="A278" s="41"/>
      <c r="B278" s="18"/>
      <c r="C278" s="27"/>
      <c r="D278" s="27"/>
      <c r="E278" s="21" t="s">
        <v>26</v>
      </c>
      <c r="F278" s="20" t="n">
        <f aca="false">SUM(F283,F288,F293,F298,F303,F308,F313,F318,F323,F328,F333)</f>
        <v>67855468.41</v>
      </c>
      <c r="G278" s="20" t="n">
        <f aca="false">SUM(G283,G288,G293,G298,G303,G308,G313,G318,G323,G328,G333)</f>
        <v>67855468.39</v>
      </c>
      <c r="H278" s="27"/>
      <c r="I278" s="27"/>
      <c r="J278" s="27"/>
      <c r="K278" s="27"/>
      <c r="L278" s="27"/>
    </row>
    <row r="279" customFormat="false" ht="22.5" hidden="false" customHeight="false" outlineLevel="0" collapsed="false">
      <c r="A279" s="41"/>
      <c r="B279" s="18"/>
      <c r="C279" s="27"/>
      <c r="D279" s="27"/>
      <c r="E279" s="21" t="s">
        <v>27</v>
      </c>
      <c r="F279" s="20" t="n">
        <f aca="false">SUM(F284,F289,F294,F299,F304,F309,F314,F319,F324,F329,F334)</f>
        <v>291200852.02</v>
      </c>
      <c r="G279" s="20" t="n">
        <f aca="false">SUM(G284,G289,G294,G299,G304,G309,G314,G319,G324,G329,G334)</f>
        <v>291200852.02</v>
      </c>
      <c r="H279" s="27"/>
      <c r="I279" s="27"/>
      <c r="J279" s="27"/>
      <c r="K279" s="27"/>
      <c r="L279" s="27"/>
    </row>
    <row r="280" customFormat="false" ht="13.15" hidden="false" customHeight="true" outlineLevel="0" collapsed="false">
      <c r="A280" s="41"/>
      <c r="B280" s="18"/>
      <c r="C280" s="27"/>
      <c r="D280" s="27"/>
      <c r="E280" s="21" t="s">
        <v>28</v>
      </c>
      <c r="F280" s="20" t="n">
        <f aca="false">SUM(F285,F290,F295,F300,F305,F310,F315,F320,F325,F335)</f>
        <v>0</v>
      </c>
      <c r="G280" s="20" t="n">
        <v>0</v>
      </c>
      <c r="H280" s="27"/>
      <c r="I280" s="27"/>
      <c r="J280" s="27"/>
      <c r="K280" s="27"/>
      <c r="L280" s="27"/>
    </row>
    <row r="281" customFormat="false" ht="22.5" hidden="false" customHeight="false" outlineLevel="0" collapsed="false">
      <c r="A281" s="41"/>
      <c r="B281" s="18"/>
      <c r="C281" s="27"/>
      <c r="D281" s="27"/>
      <c r="E281" s="21" t="s">
        <v>32</v>
      </c>
      <c r="F281" s="20" t="n">
        <v>0</v>
      </c>
      <c r="G281" s="20" t="n">
        <v>0</v>
      </c>
      <c r="H281" s="27"/>
      <c r="I281" s="27"/>
      <c r="J281" s="27"/>
      <c r="K281" s="27"/>
      <c r="L281" s="27"/>
    </row>
    <row r="282" customFormat="false" ht="15" hidden="false" customHeight="true" outlineLevel="0" collapsed="false">
      <c r="A282" s="41" t="s">
        <v>53</v>
      </c>
      <c r="B282" s="18" t="s">
        <v>165</v>
      </c>
      <c r="C282" s="27" t="n">
        <v>504</v>
      </c>
      <c r="D282" s="35" t="s">
        <v>166</v>
      </c>
      <c r="E282" s="19" t="s">
        <v>24</v>
      </c>
      <c r="F282" s="56" t="n">
        <f aca="false">F283+F284</f>
        <v>316427223.85</v>
      </c>
      <c r="G282" s="56" t="n">
        <f aca="false">G283+G284</f>
        <v>316427223.85</v>
      </c>
      <c r="H282" s="32" t="s">
        <v>167</v>
      </c>
      <c r="I282" s="17" t="s">
        <v>73</v>
      </c>
      <c r="J282" s="17" t="n">
        <v>100</v>
      </c>
      <c r="K282" s="17" t="n">
        <v>100</v>
      </c>
      <c r="L282" s="17" t="n">
        <v>100</v>
      </c>
    </row>
    <row r="283" customFormat="false" ht="33.75" hidden="false" customHeight="false" outlineLevel="0" collapsed="false">
      <c r="A283" s="41"/>
      <c r="B283" s="18"/>
      <c r="C283" s="27"/>
      <c r="D283" s="35"/>
      <c r="E283" s="21" t="s">
        <v>26</v>
      </c>
      <c r="F283" s="56" t="n">
        <v>64188534.85</v>
      </c>
      <c r="G283" s="56" t="n">
        <v>64188534.85</v>
      </c>
      <c r="H283" s="32"/>
      <c r="I283" s="32"/>
      <c r="J283" s="32"/>
      <c r="K283" s="32"/>
      <c r="L283" s="32"/>
    </row>
    <row r="284" customFormat="false" ht="22.5" hidden="false" customHeight="false" outlineLevel="0" collapsed="false">
      <c r="A284" s="41"/>
      <c r="B284" s="18"/>
      <c r="C284" s="27"/>
      <c r="D284" s="35"/>
      <c r="E284" s="21" t="s">
        <v>27</v>
      </c>
      <c r="F284" s="56" t="n">
        <v>252238689</v>
      </c>
      <c r="G284" s="56" t="n">
        <v>252238689</v>
      </c>
      <c r="H284" s="32"/>
      <c r="I284" s="32"/>
      <c r="J284" s="32"/>
      <c r="K284" s="32"/>
      <c r="L284" s="32"/>
    </row>
    <row r="285" customFormat="false" ht="12.75" hidden="false" customHeight="true" outlineLevel="0" collapsed="false">
      <c r="A285" s="41"/>
      <c r="B285" s="18"/>
      <c r="C285" s="27"/>
      <c r="D285" s="35"/>
      <c r="E285" s="21" t="s">
        <v>28</v>
      </c>
      <c r="F285" s="20" t="n">
        <v>0</v>
      </c>
      <c r="G285" s="20" t="n">
        <v>0</v>
      </c>
      <c r="H285" s="32"/>
      <c r="I285" s="32"/>
      <c r="J285" s="32"/>
      <c r="K285" s="32"/>
      <c r="L285" s="32"/>
    </row>
    <row r="286" customFormat="false" ht="27.75" hidden="false" customHeight="true" outlineLevel="0" collapsed="false">
      <c r="A286" s="41"/>
      <c r="B286" s="18"/>
      <c r="C286" s="27"/>
      <c r="D286" s="35"/>
      <c r="E286" s="21" t="s">
        <v>32</v>
      </c>
      <c r="F286" s="39" t="n">
        <v>0</v>
      </c>
      <c r="G286" s="39" t="n">
        <v>0</v>
      </c>
      <c r="H286" s="32"/>
      <c r="I286" s="32"/>
      <c r="J286" s="32"/>
      <c r="K286" s="32"/>
      <c r="L286" s="32"/>
    </row>
    <row r="287" customFormat="false" ht="15" hidden="false" customHeight="true" outlineLevel="0" collapsed="false">
      <c r="A287" s="41" t="s">
        <v>58</v>
      </c>
      <c r="B287" s="18" t="s">
        <v>168</v>
      </c>
      <c r="C287" s="27" t="n">
        <v>504</v>
      </c>
      <c r="D287" s="35" t="s">
        <v>169</v>
      </c>
      <c r="E287" s="19" t="s">
        <v>24</v>
      </c>
      <c r="F287" s="56" t="n">
        <f aca="false">F288+F289</f>
        <v>398342.17</v>
      </c>
      <c r="G287" s="56" t="n">
        <f aca="false">G288+G289</f>
        <v>398342.17</v>
      </c>
      <c r="H287" s="32" t="s">
        <v>167</v>
      </c>
      <c r="I287" s="17" t="s">
        <v>73</v>
      </c>
      <c r="J287" s="17" t="n">
        <v>100</v>
      </c>
      <c r="K287" s="17" t="n">
        <v>100</v>
      </c>
      <c r="L287" s="17" t="n">
        <v>100</v>
      </c>
    </row>
    <row r="288" customFormat="false" ht="14.25" hidden="false" customHeight="true" outlineLevel="0" collapsed="false">
      <c r="A288" s="41"/>
      <c r="B288" s="18"/>
      <c r="C288" s="27"/>
      <c r="D288" s="35"/>
      <c r="E288" s="21" t="s">
        <v>26</v>
      </c>
      <c r="F288" s="56" t="n">
        <v>398342.17</v>
      </c>
      <c r="G288" s="56" t="n">
        <v>398342.17</v>
      </c>
      <c r="H288" s="32"/>
      <c r="I288" s="32"/>
      <c r="J288" s="32"/>
      <c r="K288" s="32"/>
      <c r="L288" s="32"/>
    </row>
    <row r="289" customFormat="false" ht="22.5" hidden="false" customHeight="false" outlineLevel="0" collapsed="false">
      <c r="A289" s="41"/>
      <c r="B289" s="18"/>
      <c r="C289" s="27"/>
      <c r="D289" s="35"/>
      <c r="E289" s="21" t="s">
        <v>27</v>
      </c>
      <c r="F289" s="39" t="n">
        <v>0</v>
      </c>
      <c r="G289" s="39" t="n">
        <v>0</v>
      </c>
      <c r="H289" s="32"/>
      <c r="I289" s="32"/>
      <c r="J289" s="32"/>
      <c r="K289" s="32"/>
      <c r="L289" s="32"/>
    </row>
    <row r="290" customFormat="false" ht="12.6" hidden="false" customHeight="true" outlineLevel="0" collapsed="false">
      <c r="A290" s="41"/>
      <c r="B290" s="18"/>
      <c r="C290" s="27"/>
      <c r="D290" s="35"/>
      <c r="E290" s="21" t="s">
        <v>28</v>
      </c>
      <c r="F290" s="39" t="n">
        <v>0</v>
      </c>
      <c r="G290" s="39" t="n">
        <v>0</v>
      </c>
      <c r="H290" s="32"/>
      <c r="I290" s="32"/>
      <c r="J290" s="32"/>
      <c r="K290" s="32"/>
      <c r="L290" s="32"/>
    </row>
    <row r="291" customFormat="false" ht="22.5" hidden="false" customHeight="false" outlineLevel="0" collapsed="false">
      <c r="A291" s="41"/>
      <c r="B291" s="18"/>
      <c r="C291" s="27"/>
      <c r="D291" s="35"/>
      <c r="E291" s="21" t="s">
        <v>32</v>
      </c>
      <c r="F291" s="39" t="n">
        <v>0</v>
      </c>
      <c r="G291" s="39" t="n">
        <v>0</v>
      </c>
      <c r="H291" s="32"/>
      <c r="I291" s="32"/>
      <c r="J291" s="32"/>
      <c r="K291" s="32"/>
      <c r="L291" s="32"/>
    </row>
    <row r="292" customFormat="false" ht="15" hidden="false" customHeight="true" outlineLevel="0" collapsed="false">
      <c r="A292" s="41" t="s">
        <v>61</v>
      </c>
      <c r="B292" s="18" t="s">
        <v>170</v>
      </c>
      <c r="C292" s="27" t="n">
        <v>504</v>
      </c>
      <c r="D292" s="35" t="s">
        <v>171</v>
      </c>
      <c r="E292" s="19" t="s">
        <v>24</v>
      </c>
      <c r="F292" s="56" t="n">
        <f aca="false">F293+F294</f>
        <v>3602330.41</v>
      </c>
      <c r="G292" s="56" t="n">
        <f aca="false">G293+G294</f>
        <v>3602330.41</v>
      </c>
      <c r="H292" s="32" t="s">
        <v>167</v>
      </c>
      <c r="I292" s="17" t="s">
        <v>73</v>
      </c>
      <c r="J292" s="17" t="n">
        <v>100</v>
      </c>
      <c r="K292" s="17" t="n">
        <v>100</v>
      </c>
      <c r="L292" s="17" t="n">
        <v>100</v>
      </c>
    </row>
    <row r="293" customFormat="false" ht="33.75" hidden="false" customHeight="false" outlineLevel="0" collapsed="false">
      <c r="A293" s="41"/>
      <c r="B293" s="18"/>
      <c r="C293" s="27"/>
      <c r="D293" s="35"/>
      <c r="E293" s="21" t="s">
        <v>26</v>
      </c>
      <c r="F293" s="56" t="n">
        <v>1754666.41</v>
      </c>
      <c r="G293" s="56" t="n">
        <v>1754666.41</v>
      </c>
      <c r="H293" s="32"/>
      <c r="I293" s="32"/>
      <c r="J293" s="32"/>
      <c r="K293" s="32"/>
      <c r="L293" s="32"/>
    </row>
    <row r="294" customFormat="false" ht="22.5" hidden="false" customHeight="false" outlineLevel="0" collapsed="false">
      <c r="A294" s="41"/>
      <c r="B294" s="18"/>
      <c r="C294" s="27"/>
      <c r="D294" s="35"/>
      <c r="E294" s="21" t="s">
        <v>27</v>
      </c>
      <c r="F294" s="39" t="n">
        <v>1847664</v>
      </c>
      <c r="G294" s="39" t="n">
        <v>1847664</v>
      </c>
      <c r="H294" s="32"/>
      <c r="I294" s="32"/>
      <c r="J294" s="32"/>
      <c r="K294" s="32"/>
      <c r="L294" s="32"/>
    </row>
    <row r="295" customFormat="false" ht="15" hidden="false" customHeight="false" outlineLevel="0" collapsed="false">
      <c r="A295" s="41"/>
      <c r="B295" s="18"/>
      <c r="C295" s="27"/>
      <c r="D295" s="35"/>
      <c r="E295" s="21" t="s">
        <v>28</v>
      </c>
      <c r="F295" s="39" t="n">
        <v>0</v>
      </c>
      <c r="G295" s="39" t="n">
        <v>0</v>
      </c>
      <c r="H295" s="32"/>
      <c r="I295" s="32"/>
      <c r="J295" s="32"/>
      <c r="K295" s="32"/>
      <c r="L295" s="32"/>
    </row>
    <row r="296" customFormat="false" ht="22.5" hidden="false" customHeight="false" outlineLevel="0" collapsed="false">
      <c r="A296" s="41"/>
      <c r="B296" s="18"/>
      <c r="C296" s="27"/>
      <c r="D296" s="35"/>
      <c r="E296" s="21" t="s">
        <v>32</v>
      </c>
      <c r="F296" s="39" t="n">
        <v>0</v>
      </c>
      <c r="G296" s="39" t="n">
        <v>0</v>
      </c>
      <c r="H296" s="32"/>
      <c r="I296" s="32"/>
      <c r="J296" s="32"/>
      <c r="K296" s="32"/>
      <c r="L296" s="32"/>
    </row>
    <row r="297" customFormat="false" ht="15" hidden="false" customHeight="true" outlineLevel="0" collapsed="false">
      <c r="A297" s="41" t="s">
        <v>172</v>
      </c>
      <c r="B297" s="18" t="s">
        <v>173</v>
      </c>
      <c r="C297" s="27" t="n">
        <v>504</v>
      </c>
      <c r="D297" s="38" t="s">
        <v>174</v>
      </c>
      <c r="E297" s="19" t="s">
        <v>24</v>
      </c>
      <c r="F297" s="56" t="n">
        <f aca="false">F298+F299</f>
        <v>7545</v>
      </c>
      <c r="G297" s="56" t="n">
        <f aca="false">G298+G299</f>
        <v>7545</v>
      </c>
      <c r="H297" s="32" t="s">
        <v>175</v>
      </c>
      <c r="I297" s="17" t="s">
        <v>73</v>
      </c>
      <c r="J297" s="17" t="n">
        <v>100</v>
      </c>
      <c r="K297" s="17" t="n">
        <v>100</v>
      </c>
      <c r="L297" s="17" t="n">
        <v>100</v>
      </c>
    </row>
    <row r="298" customFormat="false" ht="25.5" hidden="false" customHeight="true" outlineLevel="0" collapsed="false">
      <c r="A298" s="41"/>
      <c r="B298" s="18"/>
      <c r="C298" s="27"/>
      <c r="D298" s="38"/>
      <c r="E298" s="21" t="s">
        <v>26</v>
      </c>
      <c r="F298" s="64" t="n">
        <v>7545</v>
      </c>
      <c r="G298" s="64" t="n">
        <v>7545</v>
      </c>
      <c r="H298" s="32"/>
      <c r="I298" s="32"/>
      <c r="J298" s="32"/>
      <c r="K298" s="32"/>
      <c r="L298" s="32"/>
    </row>
    <row r="299" customFormat="false" ht="14.25" hidden="false" customHeight="true" outlineLevel="0" collapsed="false">
      <c r="A299" s="41"/>
      <c r="B299" s="18"/>
      <c r="C299" s="27"/>
      <c r="D299" s="38"/>
      <c r="E299" s="21" t="s">
        <v>27</v>
      </c>
      <c r="F299" s="64" t="n">
        <v>0</v>
      </c>
      <c r="G299" s="64" t="n">
        <v>0</v>
      </c>
      <c r="H299" s="32"/>
      <c r="I299" s="32"/>
      <c r="J299" s="32"/>
      <c r="K299" s="32"/>
      <c r="L299" s="32"/>
    </row>
    <row r="300" customFormat="false" ht="15" hidden="false" customHeight="false" outlineLevel="0" collapsed="false">
      <c r="A300" s="41"/>
      <c r="B300" s="18"/>
      <c r="C300" s="27"/>
      <c r="D300" s="38"/>
      <c r="E300" s="21" t="s">
        <v>28</v>
      </c>
      <c r="F300" s="39" t="n">
        <v>0</v>
      </c>
      <c r="G300" s="39" t="n">
        <v>0</v>
      </c>
      <c r="H300" s="32"/>
      <c r="I300" s="32"/>
      <c r="J300" s="32"/>
      <c r="K300" s="32"/>
      <c r="L300" s="32"/>
    </row>
    <row r="301" customFormat="false" ht="12.75" hidden="false" customHeight="true" outlineLevel="0" collapsed="false">
      <c r="A301" s="41"/>
      <c r="B301" s="18"/>
      <c r="C301" s="27"/>
      <c r="D301" s="38"/>
      <c r="E301" s="21" t="s">
        <v>32</v>
      </c>
      <c r="F301" s="39" t="n">
        <v>0</v>
      </c>
      <c r="G301" s="39" t="n">
        <v>0</v>
      </c>
      <c r="H301" s="32"/>
      <c r="I301" s="32"/>
      <c r="J301" s="32"/>
      <c r="K301" s="32"/>
      <c r="L301" s="32"/>
    </row>
    <row r="302" customFormat="false" ht="15" hidden="false" customHeight="true" outlineLevel="0" collapsed="false">
      <c r="A302" s="41" t="s">
        <v>176</v>
      </c>
      <c r="B302" s="18" t="s">
        <v>177</v>
      </c>
      <c r="C302" s="27" t="n">
        <v>504</v>
      </c>
      <c r="D302" s="38" t="s">
        <v>178</v>
      </c>
      <c r="E302" s="19" t="s">
        <v>24</v>
      </c>
      <c r="F302" s="56" t="n">
        <f aca="false">F303+F304</f>
        <v>4933560.63</v>
      </c>
      <c r="G302" s="56" t="n">
        <f aca="false">G303+G304</f>
        <v>4933560.63</v>
      </c>
      <c r="H302" s="32" t="s">
        <v>179</v>
      </c>
      <c r="I302" s="17" t="s">
        <v>73</v>
      </c>
      <c r="J302" s="17" t="n">
        <v>100</v>
      </c>
      <c r="K302" s="17" t="n">
        <v>100</v>
      </c>
      <c r="L302" s="17" t="n">
        <v>100</v>
      </c>
    </row>
    <row r="303" customFormat="false" ht="33.75" hidden="false" customHeight="false" outlineLevel="0" collapsed="false">
      <c r="A303" s="41"/>
      <c r="B303" s="18"/>
      <c r="C303" s="27"/>
      <c r="D303" s="38"/>
      <c r="E303" s="21" t="s">
        <v>26</v>
      </c>
      <c r="F303" s="64" t="n">
        <v>49335.61</v>
      </c>
      <c r="G303" s="64" t="n">
        <v>49335.61</v>
      </c>
      <c r="H303" s="32"/>
      <c r="I303" s="32"/>
      <c r="J303" s="32"/>
      <c r="K303" s="32"/>
      <c r="L303" s="32"/>
    </row>
    <row r="304" customFormat="false" ht="70.5" hidden="false" customHeight="true" outlineLevel="0" collapsed="false">
      <c r="A304" s="41"/>
      <c r="B304" s="18"/>
      <c r="C304" s="27"/>
      <c r="D304" s="38"/>
      <c r="E304" s="21" t="s">
        <v>27</v>
      </c>
      <c r="F304" s="64" t="n">
        <v>4884225.02</v>
      </c>
      <c r="G304" s="64" t="n">
        <v>4884225.02</v>
      </c>
      <c r="H304" s="32" t="s">
        <v>180</v>
      </c>
      <c r="I304" s="17" t="s">
        <v>57</v>
      </c>
      <c r="J304" s="17" t="n">
        <v>4</v>
      </c>
      <c r="K304" s="17" t="n">
        <v>4</v>
      </c>
      <c r="L304" s="17" t="n">
        <v>4</v>
      </c>
    </row>
    <row r="305" customFormat="false" ht="15" hidden="false" customHeight="true" outlineLevel="0" collapsed="false">
      <c r="A305" s="41"/>
      <c r="B305" s="18"/>
      <c r="C305" s="27"/>
      <c r="D305" s="38"/>
      <c r="E305" s="21" t="s">
        <v>28</v>
      </c>
      <c r="F305" s="39" t="n">
        <v>0</v>
      </c>
      <c r="G305" s="39" t="n">
        <v>0</v>
      </c>
      <c r="H305" s="32" t="s">
        <v>181</v>
      </c>
      <c r="I305" s="17" t="s">
        <v>57</v>
      </c>
      <c r="J305" s="17" t="n">
        <v>1</v>
      </c>
      <c r="K305" s="17" t="n">
        <v>1</v>
      </c>
      <c r="L305" s="17" t="n">
        <v>1</v>
      </c>
    </row>
    <row r="306" customFormat="false" ht="45" hidden="false" customHeight="true" outlineLevel="0" collapsed="false">
      <c r="A306" s="41"/>
      <c r="B306" s="18"/>
      <c r="C306" s="27"/>
      <c r="D306" s="38"/>
      <c r="E306" s="21" t="s">
        <v>32</v>
      </c>
      <c r="F306" s="39" t="n">
        <v>0</v>
      </c>
      <c r="G306" s="39" t="n">
        <v>0</v>
      </c>
      <c r="H306" s="32"/>
      <c r="I306" s="17"/>
      <c r="J306" s="17"/>
      <c r="K306" s="17"/>
      <c r="L306" s="17"/>
    </row>
    <row r="307" customFormat="false" ht="15" hidden="false" customHeight="true" outlineLevel="0" collapsed="false">
      <c r="A307" s="41" t="s">
        <v>182</v>
      </c>
      <c r="B307" s="18" t="s">
        <v>183</v>
      </c>
      <c r="C307" s="27" t="n">
        <v>504</v>
      </c>
      <c r="D307" s="38" t="s">
        <v>184</v>
      </c>
      <c r="E307" s="19" t="s">
        <v>24</v>
      </c>
      <c r="F307" s="56" t="n">
        <f aca="false">F308+F309</f>
        <v>456724</v>
      </c>
      <c r="G307" s="56" t="n">
        <f aca="false">G308+G309</f>
        <v>456724</v>
      </c>
      <c r="H307" s="32" t="s">
        <v>185</v>
      </c>
      <c r="I307" s="17" t="s">
        <v>73</v>
      </c>
      <c r="J307" s="17" t="n">
        <v>100</v>
      </c>
      <c r="K307" s="17" t="n">
        <v>100</v>
      </c>
      <c r="L307" s="17" t="n">
        <v>100</v>
      </c>
    </row>
    <row r="308" customFormat="false" ht="12.75" hidden="false" customHeight="true" outlineLevel="0" collapsed="false">
      <c r="A308" s="41"/>
      <c r="B308" s="18"/>
      <c r="C308" s="27"/>
      <c r="D308" s="38"/>
      <c r="E308" s="21" t="s">
        <v>26</v>
      </c>
      <c r="F308" s="64" t="n">
        <v>228362</v>
      </c>
      <c r="G308" s="64" t="n">
        <v>228362</v>
      </c>
      <c r="H308" s="32"/>
      <c r="I308" s="32"/>
      <c r="J308" s="32"/>
      <c r="K308" s="32"/>
      <c r="L308" s="32"/>
    </row>
    <row r="309" customFormat="false" ht="22.5" hidden="false" customHeight="false" outlineLevel="0" collapsed="false">
      <c r="A309" s="41"/>
      <c r="B309" s="18"/>
      <c r="C309" s="27"/>
      <c r="D309" s="38"/>
      <c r="E309" s="21" t="s">
        <v>27</v>
      </c>
      <c r="F309" s="64" t="n">
        <v>228362</v>
      </c>
      <c r="G309" s="64" t="n">
        <v>228362</v>
      </c>
      <c r="H309" s="32"/>
      <c r="I309" s="32"/>
      <c r="J309" s="32"/>
      <c r="K309" s="32"/>
      <c r="L309" s="32"/>
    </row>
    <row r="310" customFormat="false" ht="15" hidden="false" customHeight="false" outlineLevel="0" collapsed="false">
      <c r="A310" s="41"/>
      <c r="B310" s="18"/>
      <c r="C310" s="27"/>
      <c r="D310" s="38"/>
      <c r="E310" s="21" t="s">
        <v>28</v>
      </c>
      <c r="F310" s="39" t="n">
        <v>0</v>
      </c>
      <c r="G310" s="39" t="n">
        <v>0</v>
      </c>
      <c r="H310" s="32"/>
      <c r="I310" s="32"/>
      <c r="J310" s="32"/>
      <c r="K310" s="32"/>
      <c r="L310" s="32"/>
    </row>
    <row r="311" customFormat="false" ht="22.5" hidden="false" customHeight="false" outlineLevel="0" collapsed="false">
      <c r="A311" s="41"/>
      <c r="B311" s="18"/>
      <c r="C311" s="27"/>
      <c r="D311" s="38"/>
      <c r="E311" s="21" t="s">
        <v>32</v>
      </c>
      <c r="F311" s="39" t="n">
        <v>0</v>
      </c>
      <c r="G311" s="39" t="n">
        <v>0</v>
      </c>
      <c r="H311" s="32"/>
      <c r="I311" s="32"/>
      <c r="J311" s="32"/>
      <c r="K311" s="32"/>
      <c r="L311" s="32"/>
    </row>
    <row r="312" customFormat="false" ht="15" hidden="false" customHeight="true" outlineLevel="0" collapsed="false">
      <c r="A312" s="41" t="s">
        <v>186</v>
      </c>
      <c r="B312" s="23" t="s">
        <v>187</v>
      </c>
      <c r="C312" s="41" t="s">
        <v>188</v>
      </c>
      <c r="D312" s="41" t="s">
        <v>189</v>
      </c>
      <c r="E312" s="19" t="s">
        <v>24</v>
      </c>
      <c r="F312" s="56" t="n">
        <f aca="false">F313+F314</f>
        <v>841136</v>
      </c>
      <c r="G312" s="56" t="n">
        <f aca="false">G313+G314</f>
        <v>841136</v>
      </c>
      <c r="H312" s="32" t="s">
        <v>190</v>
      </c>
      <c r="I312" s="17" t="s">
        <v>73</v>
      </c>
      <c r="J312" s="17" t="n">
        <v>100</v>
      </c>
      <c r="K312" s="17" t="n">
        <v>100</v>
      </c>
      <c r="L312" s="17" t="n">
        <v>100</v>
      </c>
    </row>
    <row r="313" customFormat="false" ht="14.25" hidden="false" customHeight="true" outlineLevel="0" collapsed="false">
      <c r="A313" s="41"/>
      <c r="B313" s="23"/>
      <c r="C313" s="41"/>
      <c r="D313" s="41"/>
      <c r="E313" s="21" t="s">
        <v>26</v>
      </c>
      <c r="F313" s="64" t="n">
        <v>841136</v>
      </c>
      <c r="G313" s="64" t="n">
        <v>841136</v>
      </c>
      <c r="H313" s="32"/>
      <c r="I313" s="32"/>
      <c r="J313" s="32"/>
      <c r="K313" s="32"/>
      <c r="L313" s="32"/>
    </row>
    <row r="314" customFormat="false" ht="22.5" hidden="false" customHeight="false" outlineLevel="0" collapsed="false">
      <c r="A314" s="41"/>
      <c r="B314" s="23"/>
      <c r="C314" s="41"/>
      <c r="D314" s="41"/>
      <c r="E314" s="21" t="s">
        <v>27</v>
      </c>
      <c r="F314" s="39" t="n">
        <v>0</v>
      </c>
      <c r="G314" s="39" t="n">
        <v>0</v>
      </c>
      <c r="H314" s="32"/>
      <c r="I314" s="32"/>
      <c r="J314" s="32"/>
      <c r="K314" s="32"/>
      <c r="L314" s="32"/>
    </row>
    <row r="315" customFormat="false" ht="13.9" hidden="false" customHeight="true" outlineLevel="0" collapsed="false">
      <c r="A315" s="41"/>
      <c r="B315" s="23"/>
      <c r="C315" s="41"/>
      <c r="D315" s="41"/>
      <c r="E315" s="21" t="s">
        <v>28</v>
      </c>
      <c r="F315" s="39" t="n">
        <v>0</v>
      </c>
      <c r="G315" s="39" t="n">
        <v>0</v>
      </c>
      <c r="H315" s="32"/>
      <c r="I315" s="32"/>
      <c r="J315" s="32"/>
      <c r="K315" s="32"/>
      <c r="L315" s="32"/>
    </row>
    <row r="316" customFormat="false" ht="22.5" hidden="false" customHeight="false" outlineLevel="0" collapsed="false">
      <c r="A316" s="41"/>
      <c r="B316" s="23"/>
      <c r="C316" s="41"/>
      <c r="D316" s="41"/>
      <c r="E316" s="21" t="s">
        <v>32</v>
      </c>
      <c r="F316" s="39" t="n">
        <v>0</v>
      </c>
      <c r="G316" s="39" t="n">
        <v>0</v>
      </c>
      <c r="H316" s="32"/>
      <c r="I316" s="32"/>
      <c r="J316" s="32"/>
      <c r="K316" s="32"/>
      <c r="L316" s="32"/>
    </row>
    <row r="317" customFormat="false" ht="15" hidden="false" customHeight="true" outlineLevel="0" collapsed="false">
      <c r="A317" s="41" t="s">
        <v>191</v>
      </c>
      <c r="B317" s="18" t="s">
        <v>192</v>
      </c>
      <c r="C317" s="27" t="n">
        <v>504</v>
      </c>
      <c r="D317" s="38" t="s">
        <v>193</v>
      </c>
      <c r="E317" s="19" t="s">
        <v>24</v>
      </c>
      <c r="F317" s="56" t="n">
        <f aca="false">F318+F319</f>
        <v>7750927.37</v>
      </c>
      <c r="G317" s="56" t="n">
        <f aca="false">G318+G319</f>
        <v>7750927.35</v>
      </c>
      <c r="H317" s="32" t="s">
        <v>194</v>
      </c>
      <c r="I317" s="17" t="s">
        <v>73</v>
      </c>
      <c r="J317" s="17" t="n">
        <v>100</v>
      </c>
      <c r="K317" s="17" t="n">
        <v>100</v>
      </c>
      <c r="L317" s="17" t="n">
        <v>100</v>
      </c>
    </row>
    <row r="318" customFormat="false" ht="33.75" hidden="false" customHeight="false" outlineLevel="0" collapsed="false">
      <c r="A318" s="41"/>
      <c r="B318" s="18"/>
      <c r="C318" s="27"/>
      <c r="D318" s="38"/>
      <c r="E318" s="21" t="s">
        <v>26</v>
      </c>
      <c r="F318" s="64" t="n">
        <v>387546.37</v>
      </c>
      <c r="G318" s="64" t="n">
        <v>387546.35</v>
      </c>
      <c r="H318" s="32"/>
      <c r="I318" s="17"/>
      <c r="J318" s="17"/>
      <c r="K318" s="17"/>
      <c r="L318" s="17"/>
    </row>
    <row r="319" customFormat="false" ht="22.5" hidden="false" customHeight="false" outlineLevel="0" collapsed="false">
      <c r="A319" s="41"/>
      <c r="B319" s="18"/>
      <c r="C319" s="27"/>
      <c r="D319" s="38"/>
      <c r="E319" s="21" t="s">
        <v>27</v>
      </c>
      <c r="F319" s="64" t="n">
        <v>7363381</v>
      </c>
      <c r="G319" s="56" t="n">
        <v>7363381</v>
      </c>
      <c r="H319" s="32"/>
      <c r="I319" s="17"/>
      <c r="J319" s="17"/>
      <c r="K319" s="17"/>
      <c r="L319" s="17"/>
    </row>
    <row r="320" customFormat="false" ht="15" hidden="false" customHeight="false" outlineLevel="0" collapsed="false">
      <c r="A320" s="41"/>
      <c r="B320" s="18"/>
      <c r="C320" s="27"/>
      <c r="D320" s="38"/>
      <c r="E320" s="21" t="s">
        <v>28</v>
      </c>
      <c r="F320" s="39" t="n">
        <v>0</v>
      </c>
      <c r="G320" s="39" t="n">
        <v>0</v>
      </c>
      <c r="H320" s="32"/>
      <c r="I320" s="17"/>
      <c r="J320" s="17"/>
      <c r="K320" s="17"/>
      <c r="L320" s="17"/>
    </row>
    <row r="321" customFormat="false" ht="22.5" hidden="false" customHeight="false" outlineLevel="0" collapsed="false">
      <c r="A321" s="41"/>
      <c r="B321" s="18"/>
      <c r="C321" s="27"/>
      <c r="D321" s="38"/>
      <c r="E321" s="21" t="s">
        <v>32</v>
      </c>
      <c r="F321" s="39" t="n">
        <v>0</v>
      </c>
      <c r="G321" s="39" t="n">
        <v>0</v>
      </c>
      <c r="H321" s="32"/>
      <c r="I321" s="17"/>
      <c r="J321" s="17"/>
      <c r="K321" s="17"/>
      <c r="L321" s="17"/>
    </row>
    <row r="322" customFormat="false" ht="13.15" hidden="false" customHeight="true" outlineLevel="0" collapsed="false">
      <c r="A322" s="41" t="s">
        <v>70</v>
      </c>
      <c r="B322" s="18" t="s">
        <v>195</v>
      </c>
      <c r="C322" s="27" t="n">
        <v>504</v>
      </c>
      <c r="D322" s="38" t="s">
        <v>196</v>
      </c>
      <c r="E322" s="19" t="s">
        <v>24</v>
      </c>
      <c r="F322" s="56" t="n">
        <f aca="false">F323+F324</f>
        <v>24039303</v>
      </c>
      <c r="G322" s="56" t="n">
        <f aca="false">G323+G324</f>
        <v>24039303</v>
      </c>
      <c r="H322" s="32" t="s">
        <v>197</v>
      </c>
      <c r="I322" s="17" t="s">
        <v>73</v>
      </c>
      <c r="J322" s="17" t="n">
        <v>100</v>
      </c>
      <c r="K322" s="17" t="n">
        <v>100</v>
      </c>
      <c r="L322" s="17" t="n">
        <v>100</v>
      </c>
    </row>
    <row r="323" customFormat="false" ht="14.25" hidden="false" customHeight="true" outlineLevel="0" collapsed="false">
      <c r="A323" s="41"/>
      <c r="B323" s="18"/>
      <c r="C323" s="27"/>
      <c r="D323" s="38"/>
      <c r="E323" s="21" t="s">
        <v>26</v>
      </c>
      <c r="F323" s="56" t="n">
        <v>0</v>
      </c>
      <c r="G323" s="56" t="n">
        <v>0</v>
      </c>
      <c r="H323" s="32"/>
      <c r="I323" s="17"/>
      <c r="J323" s="17"/>
      <c r="K323" s="17"/>
      <c r="L323" s="17"/>
    </row>
    <row r="324" customFormat="false" ht="22.5" hidden="false" customHeight="false" outlineLevel="0" collapsed="false">
      <c r="A324" s="41"/>
      <c r="B324" s="18"/>
      <c r="C324" s="27"/>
      <c r="D324" s="38"/>
      <c r="E324" s="21" t="s">
        <v>27</v>
      </c>
      <c r="F324" s="64" t="n">
        <v>24039303</v>
      </c>
      <c r="G324" s="56" t="n">
        <v>24039303</v>
      </c>
      <c r="H324" s="32"/>
      <c r="I324" s="17"/>
      <c r="J324" s="17"/>
      <c r="K324" s="17"/>
      <c r="L324" s="17"/>
    </row>
    <row r="325" customFormat="false" ht="15" hidden="false" customHeight="false" outlineLevel="0" collapsed="false">
      <c r="A325" s="41"/>
      <c r="B325" s="18"/>
      <c r="C325" s="27"/>
      <c r="D325" s="38"/>
      <c r="E325" s="21" t="s">
        <v>28</v>
      </c>
      <c r="F325" s="39" t="n">
        <v>0</v>
      </c>
      <c r="G325" s="39" t="n">
        <v>0</v>
      </c>
      <c r="H325" s="32"/>
      <c r="I325" s="17"/>
      <c r="J325" s="17"/>
      <c r="K325" s="17"/>
      <c r="L325" s="17"/>
    </row>
    <row r="326" customFormat="false" ht="22.5" hidden="false" customHeight="false" outlineLevel="0" collapsed="false">
      <c r="A326" s="41"/>
      <c r="B326" s="18"/>
      <c r="C326" s="27"/>
      <c r="D326" s="38"/>
      <c r="E326" s="21" t="s">
        <v>32</v>
      </c>
      <c r="F326" s="39" t="n">
        <v>0</v>
      </c>
      <c r="G326" s="39" t="n">
        <v>0</v>
      </c>
      <c r="H326" s="32"/>
      <c r="I326" s="17"/>
      <c r="J326" s="17"/>
      <c r="K326" s="17"/>
      <c r="L326" s="17"/>
    </row>
    <row r="327" customFormat="false" ht="15" hidden="false" customHeight="true" outlineLevel="0" collapsed="false">
      <c r="A327" s="41" t="s">
        <v>198</v>
      </c>
      <c r="B327" s="23" t="s">
        <v>199</v>
      </c>
      <c r="C327" s="41" t="s">
        <v>188</v>
      </c>
      <c r="D327" s="41" t="s">
        <v>200</v>
      </c>
      <c r="E327" s="19" t="s">
        <v>24</v>
      </c>
      <c r="F327" s="56" t="n">
        <f aca="false">F328+F329</f>
        <v>209930</v>
      </c>
      <c r="G327" s="56" t="n">
        <f aca="false">G328+G329</f>
        <v>209930</v>
      </c>
      <c r="H327" s="32" t="s">
        <v>201</v>
      </c>
      <c r="I327" s="17" t="s">
        <v>57</v>
      </c>
      <c r="J327" s="17" t="n">
        <v>2</v>
      </c>
      <c r="K327" s="17" t="n">
        <v>2</v>
      </c>
      <c r="L327" s="17" t="n">
        <v>2</v>
      </c>
    </row>
    <row r="328" customFormat="false" ht="33.75" hidden="false" customHeight="false" outlineLevel="0" collapsed="false">
      <c r="A328" s="41"/>
      <c r="B328" s="23"/>
      <c r="C328" s="41"/>
      <c r="D328" s="41"/>
      <c r="E328" s="21" t="s">
        <v>26</v>
      </c>
      <c r="F328" s="64" t="n">
        <v>0</v>
      </c>
      <c r="G328" s="64" t="n">
        <v>0</v>
      </c>
      <c r="H328" s="32"/>
      <c r="I328" s="32"/>
      <c r="J328" s="32"/>
      <c r="K328" s="32"/>
      <c r="L328" s="32"/>
    </row>
    <row r="329" customFormat="false" ht="22.5" hidden="false" customHeight="false" outlineLevel="0" collapsed="false">
      <c r="A329" s="41"/>
      <c r="B329" s="23"/>
      <c r="C329" s="41"/>
      <c r="D329" s="41"/>
      <c r="E329" s="21" t="s">
        <v>27</v>
      </c>
      <c r="F329" s="39" t="n">
        <v>209930</v>
      </c>
      <c r="G329" s="39" t="n">
        <v>209930</v>
      </c>
      <c r="H329" s="32"/>
      <c r="I329" s="32"/>
      <c r="J329" s="32"/>
      <c r="K329" s="32"/>
      <c r="L329" s="32"/>
    </row>
    <row r="330" customFormat="false" ht="15" hidden="false" customHeight="false" outlineLevel="0" collapsed="false">
      <c r="A330" s="41"/>
      <c r="B330" s="23"/>
      <c r="C330" s="41"/>
      <c r="D330" s="41"/>
      <c r="E330" s="21" t="s">
        <v>28</v>
      </c>
      <c r="F330" s="39" t="n">
        <v>0</v>
      </c>
      <c r="G330" s="39" t="n">
        <v>0</v>
      </c>
      <c r="H330" s="32"/>
      <c r="I330" s="32"/>
      <c r="J330" s="32"/>
      <c r="K330" s="32"/>
      <c r="L330" s="32"/>
    </row>
    <row r="331" customFormat="false" ht="22.5" hidden="false" customHeight="false" outlineLevel="0" collapsed="false">
      <c r="A331" s="41"/>
      <c r="B331" s="23"/>
      <c r="C331" s="41"/>
      <c r="D331" s="41"/>
      <c r="E331" s="21" t="s">
        <v>32</v>
      </c>
      <c r="F331" s="39" t="n">
        <v>0</v>
      </c>
      <c r="G331" s="39" t="n">
        <v>0</v>
      </c>
      <c r="H331" s="32"/>
      <c r="I331" s="32"/>
      <c r="J331" s="32"/>
      <c r="K331" s="32"/>
      <c r="L331" s="32"/>
    </row>
    <row r="332" customFormat="false" ht="15" hidden="false" customHeight="true" outlineLevel="0" collapsed="false">
      <c r="A332" s="41" t="s">
        <v>202</v>
      </c>
      <c r="B332" s="23" t="s">
        <v>203</v>
      </c>
      <c r="C332" s="41" t="s">
        <v>188</v>
      </c>
      <c r="D332" s="41" t="s">
        <v>204</v>
      </c>
      <c r="E332" s="19" t="s">
        <v>24</v>
      </c>
      <c r="F332" s="56" t="n">
        <f aca="false">F333+F334</f>
        <v>389298</v>
      </c>
      <c r="G332" s="56" t="n">
        <f aca="false">G333+G334</f>
        <v>389298</v>
      </c>
      <c r="H332" s="32" t="s">
        <v>205</v>
      </c>
      <c r="I332" s="17" t="s">
        <v>57</v>
      </c>
      <c r="J332" s="17" t="n">
        <v>13</v>
      </c>
      <c r="K332" s="17" t="n">
        <v>13</v>
      </c>
      <c r="L332" s="17" t="n">
        <v>13</v>
      </c>
    </row>
    <row r="333" customFormat="false" ht="33.75" hidden="false" customHeight="false" outlineLevel="0" collapsed="false">
      <c r="A333" s="41"/>
      <c r="B333" s="23"/>
      <c r="C333" s="41"/>
      <c r="D333" s="41"/>
      <c r="E333" s="21" t="s">
        <v>26</v>
      </c>
      <c r="F333" s="64" t="n">
        <v>0</v>
      </c>
      <c r="G333" s="64" t="n">
        <v>0</v>
      </c>
      <c r="H333" s="32"/>
      <c r="I333" s="32"/>
      <c r="J333" s="32"/>
      <c r="K333" s="32"/>
      <c r="L333" s="32"/>
    </row>
    <row r="334" customFormat="false" ht="22.5" hidden="false" customHeight="false" outlineLevel="0" collapsed="false">
      <c r="A334" s="41"/>
      <c r="B334" s="23"/>
      <c r="C334" s="41"/>
      <c r="D334" s="41"/>
      <c r="E334" s="21" t="s">
        <v>27</v>
      </c>
      <c r="F334" s="39" t="n">
        <v>389298</v>
      </c>
      <c r="G334" s="39" t="n">
        <v>389298</v>
      </c>
      <c r="H334" s="32"/>
      <c r="I334" s="32"/>
      <c r="J334" s="32"/>
      <c r="K334" s="32"/>
      <c r="L334" s="32"/>
    </row>
    <row r="335" customFormat="false" ht="12.6" hidden="false" customHeight="true" outlineLevel="0" collapsed="false">
      <c r="A335" s="41"/>
      <c r="B335" s="23"/>
      <c r="C335" s="41"/>
      <c r="D335" s="41"/>
      <c r="E335" s="21" t="s">
        <v>28</v>
      </c>
      <c r="F335" s="39" t="n">
        <v>0</v>
      </c>
      <c r="G335" s="39" t="n">
        <v>0</v>
      </c>
      <c r="H335" s="32"/>
      <c r="I335" s="32"/>
      <c r="J335" s="32"/>
      <c r="K335" s="32"/>
      <c r="L335" s="32"/>
    </row>
    <row r="336" customFormat="false" ht="22.5" hidden="false" customHeight="false" outlineLevel="0" collapsed="false">
      <c r="A336" s="41"/>
      <c r="B336" s="23"/>
      <c r="C336" s="41"/>
      <c r="D336" s="41"/>
      <c r="E336" s="21" t="s">
        <v>32</v>
      </c>
      <c r="F336" s="39" t="n">
        <v>0</v>
      </c>
      <c r="G336" s="39" t="n">
        <v>0</v>
      </c>
      <c r="H336" s="32"/>
      <c r="I336" s="32"/>
      <c r="J336" s="32"/>
      <c r="K336" s="32"/>
      <c r="L336" s="32"/>
    </row>
    <row r="337" customFormat="false" ht="15" hidden="false" customHeight="true" outlineLevel="0" collapsed="false">
      <c r="A337" s="41" t="s">
        <v>74</v>
      </c>
      <c r="B337" s="18" t="s">
        <v>206</v>
      </c>
      <c r="C337" s="27" t="s">
        <v>25</v>
      </c>
      <c r="D337" s="27" t="s">
        <v>25</v>
      </c>
      <c r="E337" s="19" t="s">
        <v>24</v>
      </c>
      <c r="F337" s="39" t="n">
        <f aca="false">F342</f>
        <v>34687358.88</v>
      </c>
      <c r="G337" s="39" t="n">
        <f aca="false">G342</f>
        <v>34687358.88</v>
      </c>
      <c r="H337" s="27" t="s">
        <v>25</v>
      </c>
      <c r="I337" s="27" t="s">
        <v>25</v>
      </c>
      <c r="J337" s="27" t="s">
        <v>25</v>
      </c>
      <c r="K337" s="27" t="s">
        <v>25</v>
      </c>
      <c r="L337" s="27" t="s">
        <v>25</v>
      </c>
    </row>
    <row r="338" customFormat="false" ht="33.75" hidden="false" customHeight="false" outlineLevel="0" collapsed="false">
      <c r="A338" s="41"/>
      <c r="B338" s="18"/>
      <c r="C338" s="27"/>
      <c r="D338" s="27"/>
      <c r="E338" s="21" t="s">
        <v>26</v>
      </c>
      <c r="F338" s="39" t="n">
        <f aca="false">F343</f>
        <v>21010414.88</v>
      </c>
      <c r="G338" s="39" t="n">
        <f aca="false">G343</f>
        <v>21010414.88</v>
      </c>
      <c r="H338" s="27"/>
      <c r="I338" s="27"/>
      <c r="J338" s="27"/>
      <c r="K338" s="27"/>
      <c r="L338" s="27"/>
    </row>
    <row r="339" customFormat="false" ht="22.5" hidden="false" customHeight="false" outlineLevel="0" collapsed="false">
      <c r="A339" s="41"/>
      <c r="B339" s="18"/>
      <c r="C339" s="27"/>
      <c r="D339" s="27"/>
      <c r="E339" s="21" t="s">
        <v>27</v>
      </c>
      <c r="F339" s="39" t="n">
        <f aca="false">F344</f>
        <v>13676944</v>
      </c>
      <c r="G339" s="39" t="n">
        <f aca="false">G344</f>
        <v>13676944</v>
      </c>
      <c r="H339" s="27"/>
      <c r="I339" s="27"/>
      <c r="J339" s="27"/>
      <c r="K339" s="27"/>
      <c r="L339" s="27"/>
    </row>
    <row r="340" customFormat="false" ht="12.6" hidden="false" customHeight="true" outlineLevel="0" collapsed="false">
      <c r="A340" s="41"/>
      <c r="B340" s="18"/>
      <c r="C340" s="27"/>
      <c r="D340" s="27"/>
      <c r="E340" s="21" t="s">
        <v>28</v>
      </c>
      <c r="F340" s="39" t="n">
        <v>0</v>
      </c>
      <c r="G340" s="39" t="n">
        <v>0</v>
      </c>
      <c r="H340" s="27"/>
      <c r="I340" s="27"/>
      <c r="J340" s="27"/>
      <c r="K340" s="27"/>
      <c r="L340" s="27"/>
    </row>
    <row r="341" customFormat="false" ht="15" hidden="false" customHeight="true" outlineLevel="0" collapsed="false">
      <c r="A341" s="41"/>
      <c r="B341" s="18"/>
      <c r="C341" s="27"/>
      <c r="D341" s="27"/>
      <c r="E341" s="21" t="s">
        <v>32</v>
      </c>
      <c r="F341" s="39" t="n">
        <v>0</v>
      </c>
      <c r="G341" s="39" t="n">
        <v>0</v>
      </c>
      <c r="H341" s="27"/>
      <c r="I341" s="27"/>
      <c r="J341" s="27"/>
      <c r="K341" s="27"/>
      <c r="L341" s="27"/>
    </row>
    <row r="342" customFormat="false" ht="15" hidden="false" customHeight="true" outlineLevel="0" collapsed="false">
      <c r="A342" s="41" t="s">
        <v>76</v>
      </c>
      <c r="B342" s="18" t="s">
        <v>207</v>
      </c>
      <c r="C342" s="27" t="s">
        <v>25</v>
      </c>
      <c r="D342" s="27" t="s">
        <v>25</v>
      </c>
      <c r="E342" s="19" t="s">
        <v>24</v>
      </c>
      <c r="F342" s="39" t="n">
        <f aca="false">F343+F344</f>
        <v>34687358.88</v>
      </c>
      <c r="G342" s="39" t="n">
        <f aca="false">G343+G344</f>
        <v>34687358.88</v>
      </c>
      <c r="H342" s="27" t="s">
        <v>25</v>
      </c>
      <c r="I342" s="27" t="s">
        <v>25</v>
      </c>
      <c r="J342" s="27" t="s">
        <v>25</v>
      </c>
      <c r="K342" s="27" t="s">
        <v>25</v>
      </c>
      <c r="L342" s="27" t="s">
        <v>25</v>
      </c>
    </row>
    <row r="343" customFormat="false" ht="13.5" hidden="false" customHeight="true" outlineLevel="0" collapsed="false">
      <c r="A343" s="41"/>
      <c r="B343" s="18"/>
      <c r="C343" s="27"/>
      <c r="D343" s="27"/>
      <c r="E343" s="21" t="s">
        <v>26</v>
      </c>
      <c r="F343" s="39" t="n">
        <f aca="false">F348+F353+F358+F363</f>
        <v>21010414.88</v>
      </c>
      <c r="G343" s="39" t="n">
        <f aca="false">G348+G353+G358+G363</f>
        <v>21010414.88</v>
      </c>
      <c r="H343" s="27"/>
      <c r="I343" s="27"/>
      <c r="J343" s="27"/>
      <c r="K343" s="27"/>
      <c r="L343" s="27"/>
    </row>
    <row r="344" customFormat="false" ht="22.5" hidden="false" customHeight="false" outlineLevel="0" collapsed="false">
      <c r="A344" s="41"/>
      <c r="B344" s="18"/>
      <c r="C344" s="27"/>
      <c r="D344" s="27"/>
      <c r="E344" s="21" t="s">
        <v>27</v>
      </c>
      <c r="F344" s="39" t="n">
        <f aca="false">F349+F354+F359+F364</f>
        <v>13676944</v>
      </c>
      <c r="G344" s="39" t="n">
        <f aca="false">G349+G354+G359+G364</f>
        <v>13676944</v>
      </c>
      <c r="H344" s="27"/>
      <c r="I344" s="27"/>
      <c r="J344" s="27"/>
      <c r="K344" s="27"/>
      <c r="L344" s="27"/>
    </row>
    <row r="345" customFormat="false" ht="12.6" hidden="false" customHeight="true" outlineLevel="0" collapsed="false">
      <c r="A345" s="41"/>
      <c r="B345" s="18"/>
      <c r="C345" s="27"/>
      <c r="D345" s="27"/>
      <c r="E345" s="21" t="s">
        <v>28</v>
      </c>
      <c r="F345" s="39" t="n">
        <v>0</v>
      </c>
      <c r="G345" s="39" t="n">
        <v>0</v>
      </c>
      <c r="H345" s="27"/>
      <c r="I345" s="27"/>
      <c r="J345" s="27"/>
      <c r="K345" s="27"/>
      <c r="L345" s="27"/>
    </row>
    <row r="346" customFormat="false" ht="22.5" hidden="false" customHeight="false" outlineLevel="0" collapsed="false">
      <c r="A346" s="41"/>
      <c r="B346" s="18"/>
      <c r="C346" s="27"/>
      <c r="D346" s="27"/>
      <c r="E346" s="21" t="s">
        <v>32</v>
      </c>
      <c r="F346" s="39" t="n">
        <v>0</v>
      </c>
      <c r="G346" s="39" t="n">
        <v>0</v>
      </c>
      <c r="H346" s="27"/>
      <c r="I346" s="27"/>
      <c r="J346" s="27"/>
      <c r="K346" s="27"/>
      <c r="L346" s="27"/>
    </row>
    <row r="347" customFormat="false" ht="15" hidden="false" customHeight="true" outlineLevel="0" collapsed="false">
      <c r="A347" s="41" t="s">
        <v>78</v>
      </c>
      <c r="B347" s="18" t="s">
        <v>208</v>
      </c>
      <c r="C347" s="27" t="n">
        <v>504</v>
      </c>
      <c r="D347" s="38" t="s">
        <v>209</v>
      </c>
      <c r="E347" s="19" t="s">
        <v>24</v>
      </c>
      <c r="F347" s="64" t="n">
        <f aca="false">F348+F349</f>
        <v>9712239.7</v>
      </c>
      <c r="G347" s="64" t="n">
        <f aca="false">G348+G349</f>
        <v>9712239.7</v>
      </c>
      <c r="H347" s="60" t="s">
        <v>210</v>
      </c>
      <c r="I347" s="61" t="s">
        <v>73</v>
      </c>
      <c r="J347" s="61" t="n">
        <v>80.7</v>
      </c>
      <c r="K347" s="61" t="n">
        <v>80.5</v>
      </c>
      <c r="L347" s="61" t="n">
        <v>80.7</v>
      </c>
    </row>
    <row r="348" customFormat="false" ht="33.75" hidden="false" customHeight="false" outlineLevel="0" collapsed="false">
      <c r="A348" s="41"/>
      <c r="B348" s="18"/>
      <c r="C348" s="27"/>
      <c r="D348" s="38"/>
      <c r="E348" s="21" t="s">
        <v>26</v>
      </c>
      <c r="F348" s="56" t="n">
        <v>9712239.7</v>
      </c>
      <c r="G348" s="56" t="n">
        <v>9712239.7</v>
      </c>
      <c r="H348" s="60"/>
      <c r="I348" s="60"/>
      <c r="J348" s="60"/>
      <c r="K348" s="60"/>
      <c r="L348" s="60"/>
    </row>
    <row r="349" customFormat="false" ht="22.5" hidden="false" customHeight="false" outlineLevel="0" collapsed="false">
      <c r="A349" s="41"/>
      <c r="B349" s="18"/>
      <c r="C349" s="27"/>
      <c r="D349" s="38"/>
      <c r="E349" s="21" t="s">
        <v>27</v>
      </c>
      <c r="F349" s="39" t="n">
        <v>0</v>
      </c>
      <c r="G349" s="39" t="n">
        <v>0</v>
      </c>
      <c r="H349" s="60"/>
      <c r="I349" s="60"/>
      <c r="J349" s="60"/>
      <c r="K349" s="60"/>
      <c r="L349" s="60"/>
    </row>
    <row r="350" customFormat="false" ht="13.15" hidden="false" customHeight="true" outlineLevel="0" collapsed="false">
      <c r="A350" s="41"/>
      <c r="B350" s="18"/>
      <c r="C350" s="27"/>
      <c r="D350" s="38"/>
      <c r="E350" s="21" t="s">
        <v>28</v>
      </c>
      <c r="F350" s="39" t="n">
        <v>0</v>
      </c>
      <c r="G350" s="39" t="n">
        <v>0</v>
      </c>
      <c r="H350" s="60"/>
      <c r="I350" s="60"/>
      <c r="J350" s="60"/>
      <c r="K350" s="60"/>
      <c r="L350" s="60"/>
    </row>
    <row r="351" customFormat="false" ht="15.6" hidden="false" customHeight="true" outlineLevel="0" collapsed="false">
      <c r="A351" s="41"/>
      <c r="B351" s="18"/>
      <c r="C351" s="27"/>
      <c r="D351" s="38"/>
      <c r="E351" s="21" t="s">
        <v>32</v>
      </c>
      <c r="F351" s="39" t="n">
        <v>0</v>
      </c>
      <c r="G351" s="39" t="n">
        <v>0</v>
      </c>
      <c r="H351" s="60"/>
      <c r="I351" s="60"/>
      <c r="J351" s="60"/>
      <c r="K351" s="60"/>
      <c r="L351" s="60"/>
    </row>
    <row r="352" customFormat="false" ht="15" hidden="false" customHeight="true" outlineLevel="0" collapsed="false">
      <c r="A352" s="41" t="s">
        <v>82</v>
      </c>
      <c r="B352" s="18" t="s">
        <v>211</v>
      </c>
      <c r="C352" s="27" t="n">
        <v>504</v>
      </c>
      <c r="D352" s="38" t="s">
        <v>212</v>
      </c>
      <c r="E352" s="19" t="s">
        <v>24</v>
      </c>
      <c r="F352" s="56" t="n">
        <f aca="false">F353+F354</f>
        <v>2721687.88</v>
      </c>
      <c r="G352" s="56" t="n">
        <f aca="false">G353+G354</f>
        <v>2721687.88</v>
      </c>
      <c r="H352" s="60"/>
      <c r="I352" s="60"/>
      <c r="J352" s="60"/>
      <c r="K352" s="60"/>
      <c r="L352" s="60"/>
    </row>
    <row r="353" customFormat="false" ht="14.25" hidden="false" customHeight="true" outlineLevel="0" collapsed="false">
      <c r="A353" s="41"/>
      <c r="B353" s="18"/>
      <c r="C353" s="27"/>
      <c r="D353" s="38"/>
      <c r="E353" s="21" t="s">
        <v>26</v>
      </c>
      <c r="F353" s="56" t="n">
        <v>2721687.88</v>
      </c>
      <c r="G353" s="56" t="n">
        <v>2721687.88</v>
      </c>
      <c r="H353" s="60"/>
      <c r="I353" s="60"/>
      <c r="J353" s="60"/>
      <c r="K353" s="60"/>
      <c r="L353" s="60"/>
    </row>
    <row r="354" customFormat="false" ht="12.75" hidden="false" customHeight="true" outlineLevel="0" collapsed="false">
      <c r="A354" s="41"/>
      <c r="B354" s="18"/>
      <c r="C354" s="27"/>
      <c r="D354" s="38"/>
      <c r="E354" s="21" t="s">
        <v>27</v>
      </c>
      <c r="F354" s="39" t="n">
        <v>0</v>
      </c>
      <c r="G354" s="39" t="n">
        <v>0</v>
      </c>
      <c r="H354" s="60"/>
      <c r="I354" s="60"/>
      <c r="J354" s="60"/>
      <c r="K354" s="60"/>
      <c r="L354" s="60"/>
    </row>
    <row r="355" customFormat="false" ht="13.9" hidden="false" customHeight="true" outlineLevel="0" collapsed="false">
      <c r="A355" s="41"/>
      <c r="B355" s="18"/>
      <c r="C355" s="27"/>
      <c r="D355" s="38"/>
      <c r="E355" s="21" t="s">
        <v>28</v>
      </c>
      <c r="F355" s="39" t="n">
        <v>0</v>
      </c>
      <c r="G355" s="39" t="n">
        <v>0</v>
      </c>
      <c r="H355" s="60"/>
      <c r="I355" s="60"/>
      <c r="J355" s="60"/>
      <c r="K355" s="60"/>
      <c r="L355" s="60"/>
    </row>
    <row r="356" customFormat="false" ht="12.75" hidden="false" customHeight="true" outlineLevel="0" collapsed="false">
      <c r="A356" s="41"/>
      <c r="B356" s="18"/>
      <c r="C356" s="27"/>
      <c r="D356" s="38"/>
      <c r="E356" s="21" t="s">
        <v>32</v>
      </c>
      <c r="F356" s="39" t="n">
        <v>0</v>
      </c>
      <c r="G356" s="39" t="n">
        <v>0</v>
      </c>
      <c r="H356" s="60"/>
      <c r="I356" s="60"/>
      <c r="J356" s="60"/>
      <c r="K356" s="60"/>
      <c r="L356" s="60"/>
    </row>
    <row r="357" customFormat="false" ht="15" hidden="false" customHeight="true" outlineLevel="0" collapsed="false">
      <c r="A357" s="41" t="s">
        <v>213</v>
      </c>
      <c r="B357" s="45" t="s">
        <v>214</v>
      </c>
      <c r="C357" s="41" t="s">
        <v>188</v>
      </c>
      <c r="D357" s="38" t="s">
        <v>215</v>
      </c>
      <c r="E357" s="19" t="s">
        <v>24</v>
      </c>
      <c r="F357" s="56" t="n">
        <f aca="false">F358+F359</f>
        <v>20467469.01</v>
      </c>
      <c r="G357" s="56" t="n">
        <f aca="false">G358+G359</f>
        <v>20467469.01</v>
      </c>
      <c r="H357" s="32" t="s">
        <v>216</v>
      </c>
      <c r="I357" s="27" t="s">
        <v>73</v>
      </c>
      <c r="J357" s="27" t="n">
        <v>100</v>
      </c>
      <c r="K357" s="27" t="n">
        <v>100</v>
      </c>
      <c r="L357" s="27" t="n">
        <v>100</v>
      </c>
    </row>
    <row r="358" customFormat="false" ht="32.45" hidden="false" customHeight="true" outlineLevel="0" collapsed="false">
      <c r="A358" s="41"/>
      <c r="B358" s="45"/>
      <c r="C358" s="41"/>
      <c r="D358" s="38"/>
      <c r="E358" s="21" t="s">
        <v>26</v>
      </c>
      <c r="F358" s="56" t="n">
        <v>7590525.01</v>
      </c>
      <c r="G358" s="56" t="n">
        <v>7590525.01</v>
      </c>
      <c r="H358" s="32"/>
      <c r="I358" s="27"/>
      <c r="J358" s="27"/>
      <c r="K358" s="27"/>
      <c r="L358" s="27"/>
    </row>
    <row r="359" customFormat="false" ht="24" hidden="false" customHeight="true" outlineLevel="0" collapsed="false">
      <c r="A359" s="41"/>
      <c r="B359" s="45"/>
      <c r="C359" s="41"/>
      <c r="D359" s="38"/>
      <c r="E359" s="21" t="s">
        <v>27</v>
      </c>
      <c r="F359" s="56" t="n">
        <v>12876944</v>
      </c>
      <c r="G359" s="56" t="n">
        <v>12876944</v>
      </c>
      <c r="H359" s="32"/>
      <c r="I359" s="27"/>
      <c r="J359" s="27"/>
      <c r="K359" s="27"/>
      <c r="L359" s="27"/>
    </row>
    <row r="360" customFormat="false" ht="13.15" hidden="false" customHeight="true" outlineLevel="0" collapsed="false">
      <c r="A360" s="41"/>
      <c r="B360" s="45"/>
      <c r="C360" s="41"/>
      <c r="D360" s="38"/>
      <c r="E360" s="21" t="s">
        <v>28</v>
      </c>
      <c r="F360" s="39" t="n">
        <v>0</v>
      </c>
      <c r="G360" s="39" t="n">
        <v>0</v>
      </c>
      <c r="H360" s="32"/>
      <c r="I360" s="27"/>
      <c r="J360" s="27"/>
      <c r="K360" s="27"/>
      <c r="L360" s="27"/>
    </row>
    <row r="361" customFormat="false" ht="15.6" hidden="false" customHeight="true" outlineLevel="0" collapsed="false">
      <c r="A361" s="41"/>
      <c r="B361" s="45"/>
      <c r="C361" s="41"/>
      <c r="D361" s="38"/>
      <c r="E361" s="21" t="s">
        <v>32</v>
      </c>
      <c r="F361" s="39" t="n">
        <v>0</v>
      </c>
      <c r="G361" s="39" t="n">
        <v>0</v>
      </c>
      <c r="H361" s="32"/>
      <c r="I361" s="27"/>
      <c r="J361" s="27"/>
      <c r="K361" s="27"/>
      <c r="L361" s="27"/>
    </row>
    <row r="362" customFormat="false" ht="15" hidden="false" customHeight="true" outlineLevel="0" collapsed="false">
      <c r="A362" s="41" t="s">
        <v>217</v>
      </c>
      <c r="B362" s="45" t="s">
        <v>218</v>
      </c>
      <c r="C362" s="41" t="s">
        <v>188</v>
      </c>
      <c r="D362" s="38" t="s">
        <v>219</v>
      </c>
      <c r="E362" s="19" t="s">
        <v>24</v>
      </c>
      <c r="F362" s="56" t="n">
        <f aca="false">F363+F364</f>
        <v>1785962.29</v>
      </c>
      <c r="G362" s="56" t="n">
        <f aca="false">G363+G364</f>
        <v>1785962.29</v>
      </c>
      <c r="H362" s="32" t="s">
        <v>181</v>
      </c>
      <c r="I362" s="27" t="s">
        <v>57</v>
      </c>
      <c r="J362" s="27" t="n">
        <v>1</v>
      </c>
      <c r="K362" s="27" t="n">
        <v>1</v>
      </c>
      <c r="L362" s="27" t="n">
        <v>1</v>
      </c>
    </row>
    <row r="363" customFormat="false" ht="14.25" hidden="false" customHeight="true" outlineLevel="0" collapsed="false">
      <c r="A363" s="41"/>
      <c r="B363" s="45"/>
      <c r="C363" s="41"/>
      <c r="D363" s="38"/>
      <c r="E363" s="21" t="s">
        <v>26</v>
      </c>
      <c r="F363" s="64" t="n">
        <v>985962.29</v>
      </c>
      <c r="G363" s="64" t="n">
        <v>985962.29</v>
      </c>
      <c r="H363" s="32"/>
      <c r="I363" s="27"/>
      <c r="J363" s="27"/>
      <c r="K363" s="27"/>
      <c r="L363" s="27"/>
    </row>
    <row r="364" customFormat="false" ht="21.6" hidden="false" customHeight="true" outlineLevel="0" collapsed="false">
      <c r="A364" s="41"/>
      <c r="B364" s="45"/>
      <c r="C364" s="41"/>
      <c r="D364" s="38"/>
      <c r="E364" s="21" t="s">
        <v>27</v>
      </c>
      <c r="F364" s="64" t="n">
        <v>800000</v>
      </c>
      <c r="G364" s="64" t="n">
        <v>800000</v>
      </c>
      <c r="H364" s="32"/>
      <c r="I364" s="27"/>
      <c r="J364" s="27"/>
      <c r="K364" s="27"/>
      <c r="L364" s="27"/>
    </row>
    <row r="365" customFormat="false" ht="12.6" hidden="false" customHeight="true" outlineLevel="0" collapsed="false">
      <c r="A365" s="41"/>
      <c r="B365" s="45"/>
      <c r="C365" s="41"/>
      <c r="D365" s="38"/>
      <c r="E365" s="21" t="s">
        <v>28</v>
      </c>
      <c r="F365" s="39" t="n">
        <v>0</v>
      </c>
      <c r="G365" s="39" t="n">
        <v>0</v>
      </c>
      <c r="H365" s="32"/>
      <c r="I365" s="27"/>
      <c r="J365" s="27"/>
      <c r="K365" s="27"/>
      <c r="L365" s="27"/>
    </row>
    <row r="366" customFormat="false" ht="12" hidden="false" customHeight="true" outlineLevel="0" collapsed="false">
      <c r="A366" s="41"/>
      <c r="B366" s="45"/>
      <c r="C366" s="41"/>
      <c r="D366" s="38"/>
      <c r="E366" s="21" t="s">
        <v>32</v>
      </c>
      <c r="F366" s="39" t="n">
        <v>0</v>
      </c>
      <c r="G366" s="39" t="n">
        <v>0</v>
      </c>
      <c r="H366" s="32"/>
      <c r="I366" s="27"/>
      <c r="J366" s="27"/>
      <c r="K366" s="27"/>
      <c r="L366" s="27"/>
    </row>
    <row r="367" customFormat="false" ht="15" hidden="false" customHeight="true" outlineLevel="0" collapsed="false">
      <c r="A367" s="41" t="s">
        <v>88</v>
      </c>
      <c r="B367" s="18" t="s">
        <v>220</v>
      </c>
      <c r="C367" s="18"/>
      <c r="D367" s="18"/>
      <c r="E367" s="19" t="s">
        <v>24</v>
      </c>
      <c r="F367" s="39" t="n">
        <f aca="false">F372</f>
        <v>49469156.6</v>
      </c>
      <c r="G367" s="39" t="n">
        <f aca="false">G372</f>
        <v>49469156.6</v>
      </c>
      <c r="H367" s="27" t="s">
        <v>25</v>
      </c>
      <c r="I367" s="27" t="s">
        <v>25</v>
      </c>
      <c r="J367" s="27" t="s">
        <v>25</v>
      </c>
      <c r="K367" s="27" t="s">
        <v>25</v>
      </c>
      <c r="L367" s="27" t="s">
        <v>25</v>
      </c>
    </row>
    <row r="368" customFormat="false" ht="12" hidden="false" customHeight="true" outlineLevel="0" collapsed="false">
      <c r="A368" s="41"/>
      <c r="B368" s="18"/>
      <c r="C368" s="18"/>
      <c r="D368" s="18"/>
      <c r="E368" s="21" t="s">
        <v>26</v>
      </c>
      <c r="F368" s="39" t="n">
        <f aca="false">F373</f>
        <v>26445918.6</v>
      </c>
      <c r="G368" s="39" t="n">
        <f aca="false">G373</f>
        <v>26445918.6</v>
      </c>
      <c r="H368" s="27"/>
      <c r="I368" s="27"/>
      <c r="J368" s="27"/>
      <c r="K368" s="27"/>
      <c r="L368" s="27"/>
    </row>
    <row r="369" customFormat="false" ht="22.5" hidden="false" customHeight="false" outlineLevel="0" collapsed="false">
      <c r="A369" s="41"/>
      <c r="B369" s="18"/>
      <c r="C369" s="18"/>
      <c r="D369" s="18"/>
      <c r="E369" s="21" t="s">
        <v>27</v>
      </c>
      <c r="F369" s="39" t="n">
        <f aca="false">F374</f>
        <v>23023238</v>
      </c>
      <c r="G369" s="39" t="n">
        <f aca="false">G374</f>
        <v>23023238</v>
      </c>
      <c r="H369" s="27"/>
      <c r="I369" s="27"/>
      <c r="J369" s="27"/>
      <c r="K369" s="27"/>
      <c r="L369" s="27"/>
    </row>
    <row r="370" customFormat="false" ht="13.15" hidden="false" customHeight="true" outlineLevel="0" collapsed="false">
      <c r="A370" s="41"/>
      <c r="B370" s="18"/>
      <c r="C370" s="18"/>
      <c r="D370" s="18"/>
      <c r="E370" s="21" t="s">
        <v>28</v>
      </c>
      <c r="F370" s="39" t="n">
        <v>0</v>
      </c>
      <c r="G370" s="39" t="n">
        <v>0</v>
      </c>
      <c r="H370" s="27"/>
      <c r="I370" s="27"/>
      <c r="J370" s="27"/>
      <c r="K370" s="27"/>
      <c r="L370" s="27"/>
    </row>
    <row r="371" customFormat="false" ht="22.5" hidden="false" customHeight="false" outlineLevel="0" collapsed="false">
      <c r="A371" s="41"/>
      <c r="B371" s="18"/>
      <c r="C371" s="18"/>
      <c r="D371" s="18"/>
      <c r="E371" s="21" t="s">
        <v>32</v>
      </c>
      <c r="F371" s="39" t="n">
        <v>0</v>
      </c>
      <c r="G371" s="39" t="n">
        <v>0</v>
      </c>
      <c r="H371" s="27"/>
      <c r="I371" s="27"/>
      <c r="J371" s="27"/>
      <c r="K371" s="27"/>
      <c r="L371" s="27"/>
    </row>
    <row r="372" customFormat="false" ht="15" hidden="false" customHeight="true" outlineLevel="0" collapsed="false">
      <c r="A372" s="41" t="s">
        <v>221</v>
      </c>
      <c r="B372" s="18" t="s">
        <v>222</v>
      </c>
      <c r="C372" s="27" t="s">
        <v>25</v>
      </c>
      <c r="D372" s="27" t="s">
        <v>25</v>
      </c>
      <c r="E372" s="19" t="s">
        <v>24</v>
      </c>
      <c r="F372" s="39" t="n">
        <f aca="false">SUM(F373:F374)</f>
        <v>49469156.6</v>
      </c>
      <c r="G372" s="39" t="n">
        <f aca="false">SUM(G373:G374)</f>
        <v>49469156.6</v>
      </c>
      <c r="H372" s="27" t="s">
        <v>25</v>
      </c>
      <c r="I372" s="27" t="s">
        <v>25</v>
      </c>
      <c r="J372" s="27" t="s">
        <v>25</v>
      </c>
      <c r="K372" s="27" t="s">
        <v>25</v>
      </c>
      <c r="L372" s="27" t="s">
        <v>25</v>
      </c>
    </row>
    <row r="373" customFormat="false" ht="15" hidden="false" customHeight="true" outlineLevel="0" collapsed="false">
      <c r="A373" s="41"/>
      <c r="B373" s="18"/>
      <c r="C373" s="27"/>
      <c r="D373" s="27"/>
      <c r="E373" s="21" t="s">
        <v>26</v>
      </c>
      <c r="F373" s="39" t="n">
        <f aca="false">F378+F388+F383+F393</f>
        <v>26445918.6</v>
      </c>
      <c r="G373" s="39" t="n">
        <f aca="false">G378+G388+G383+G393</f>
        <v>26445918.6</v>
      </c>
      <c r="H373" s="27"/>
      <c r="I373" s="27"/>
      <c r="J373" s="27"/>
      <c r="K373" s="27"/>
      <c r="L373" s="27"/>
    </row>
    <row r="374" customFormat="false" ht="22.5" hidden="false" customHeight="false" outlineLevel="0" collapsed="false">
      <c r="A374" s="41"/>
      <c r="B374" s="18"/>
      <c r="C374" s="27"/>
      <c r="D374" s="27"/>
      <c r="E374" s="21" t="s">
        <v>27</v>
      </c>
      <c r="F374" s="39" t="n">
        <f aca="false">F379+F384+F389+F394</f>
        <v>23023238</v>
      </c>
      <c r="G374" s="39" t="n">
        <f aca="false">G379+G384+G389+G394</f>
        <v>23023238</v>
      </c>
      <c r="H374" s="27"/>
      <c r="I374" s="27"/>
      <c r="J374" s="27"/>
      <c r="K374" s="27"/>
      <c r="L374" s="27"/>
    </row>
    <row r="375" customFormat="false" ht="12.6" hidden="false" customHeight="true" outlineLevel="0" collapsed="false">
      <c r="A375" s="41"/>
      <c r="B375" s="18"/>
      <c r="C375" s="27"/>
      <c r="D375" s="27"/>
      <c r="E375" s="21" t="s">
        <v>28</v>
      </c>
      <c r="F375" s="39" t="n">
        <v>0</v>
      </c>
      <c r="G375" s="39" t="n">
        <v>0</v>
      </c>
      <c r="H375" s="27"/>
      <c r="I375" s="27"/>
      <c r="J375" s="27"/>
      <c r="K375" s="27"/>
      <c r="L375" s="27"/>
    </row>
    <row r="376" customFormat="false" ht="22.5" hidden="false" customHeight="false" outlineLevel="0" collapsed="false">
      <c r="A376" s="41"/>
      <c r="B376" s="18"/>
      <c r="C376" s="27"/>
      <c r="D376" s="27"/>
      <c r="E376" s="21" t="s">
        <v>32</v>
      </c>
      <c r="F376" s="39" t="n">
        <v>0</v>
      </c>
      <c r="G376" s="39" t="n">
        <v>0</v>
      </c>
      <c r="H376" s="27"/>
      <c r="I376" s="27"/>
      <c r="J376" s="27"/>
      <c r="K376" s="27"/>
      <c r="L376" s="27"/>
    </row>
    <row r="377" customFormat="false" ht="13.5" hidden="false" customHeight="true" outlineLevel="0" collapsed="false">
      <c r="A377" s="41" t="s">
        <v>92</v>
      </c>
      <c r="B377" s="18" t="s">
        <v>223</v>
      </c>
      <c r="C377" s="27" t="n">
        <v>504</v>
      </c>
      <c r="D377" s="38" t="s">
        <v>224</v>
      </c>
      <c r="E377" s="19" t="s">
        <v>24</v>
      </c>
      <c r="F377" s="56" t="n">
        <f aca="false">F378+F379</f>
        <v>3035114.4</v>
      </c>
      <c r="G377" s="56" t="n">
        <f aca="false">G378+G379</f>
        <v>3035114.4</v>
      </c>
      <c r="H377" s="32" t="s">
        <v>225</v>
      </c>
      <c r="I377" s="27" t="s">
        <v>73</v>
      </c>
      <c r="J377" s="27" t="n">
        <v>100</v>
      </c>
      <c r="K377" s="27" t="n">
        <v>100</v>
      </c>
      <c r="L377" s="27" t="n">
        <v>100</v>
      </c>
    </row>
    <row r="378" customFormat="false" ht="15" hidden="false" customHeight="true" outlineLevel="0" collapsed="false">
      <c r="A378" s="41"/>
      <c r="B378" s="18"/>
      <c r="C378" s="27"/>
      <c r="D378" s="38"/>
      <c r="E378" s="21" t="s">
        <v>26</v>
      </c>
      <c r="F378" s="56" t="n">
        <v>3035114.4</v>
      </c>
      <c r="G378" s="56" t="n">
        <v>3035114.4</v>
      </c>
      <c r="H378" s="32"/>
      <c r="I378" s="32"/>
      <c r="J378" s="32"/>
      <c r="K378" s="32"/>
      <c r="L378" s="32"/>
    </row>
    <row r="379" customFormat="false" ht="12.75" hidden="false" customHeight="true" outlineLevel="0" collapsed="false">
      <c r="A379" s="41"/>
      <c r="B379" s="18"/>
      <c r="C379" s="27"/>
      <c r="D379" s="38"/>
      <c r="E379" s="21" t="s">
        <v>27</v>
      </c>
      <c r="F379" s="39" t="n">
        <v>0</v>
      </c>
      <c r="G379" s="39" t="n">
        <v>0</v>
      </c>
      <c r="H379" s="32"/>
      <c r="I379" s="32"/>
      <c r="J379" s="32"/>
      <c r="K379" s="32"/>
      <c r="L379" s="32"/>
    </row>
    <row r="380" customFormat="false" ht="13.5" hidden="false" customHeight="true" outlineLevel="0" collapsed="false">
      <c r="A380" s="41"/>
      <c r="B380" s="18"/>
      <c r="C380" s="27"/>
      <c r="D380" s="38"/>
      <c r="E380" s="21" t="s">
        <v>28</v>
      </c>
      <c r="F380" s="39" t="n">
        <v>0</v>
      </c>
      <c r="G380" s="39" t="n">
        <v>0</v>
      </c>
      <c r="H380" s="32"/>
      <c r="I380" s="32"/>
      <c r="J380" s="32"/>
      <c r="K380" s="32"/>
      <c r="L380" s="32"/>
    </row>
    <row r="381" customFormat="false" ht="12.75" hidden="false" customHeight="true" outlineLevel="0" collapsed="false">
      <c r="A381" s="41"/>
      <c r="B381" s="18"/>
      <c r="C381" s="27"/>
      <c r="D381" s="38"/>
      <c r="E381" s="21" t="s">
        <v>32</v>
      </c>
      <c r="F381" s="39" t="n">
        <v>0</v>
      </c>
      <c r="G381" s="39" t="n">
        <v>0</v>
      </c>
      <c r="H381" s="32"/>
      <c r="I381" s="32"/>
      <c r="J381" s="32"/>
      <c r="K381" s="32"/>
      <c r="L381" s="32"/>
    </row>
    <row r="382" customFormat="false" ht="15" hidden="false" customHeight="true" outlineLevel="0" collapsed="false">
      <c r="A382" s="41" t="s">
        <v>96</v>
      </c>
      <c r="B382" s="18" t="s">
        <v>226</v>
      </c>
      <c r="C382" s="27" t="n">
        <v>504</v>
      </c>
      <c r="D382" s="38" t="s">
        <v>227</v>
      </c>
      <c r="E382" s="19" t="s">
        <v>24</v>
      </c>
      <c r="F382" s="56" t="n">
        <f aca="false">F383+F384</f>
        <v>795924.82</v>
      </c>
      <c r="G382" s="56" t="n">
        <f aca="false">G383+G384</f>
        <v>795924.82</v>
      </c>
      <c r="H382" s="32"/>
      <c r="I382" s="32"/>
      <c r="J382" s="32"/>
      <c r="K382" s="32"/>
      <c r="L382" s="32"/>
    </row>
    <row r="383" customFormat="false" ht="13.5" hidden="false" customHeight="true" outlineLevel="0" collapsed="false">
      <c r="A383" s="41"/>
      <c r="B383" s="18"/>
      <c r="C383" s="27"/>
      <c r="D383" s="38"/>
      <c r="E383" s="21" t="s">
        <v>26</v>
      </c>
      <c r="F383" s="56" t="n">
        <v>795924.82</v>
      </c>
      <c r="G383" s="56" t="n">
        <v>795924.82</v>
      </c>
      <c r="H383" s="32"/>
      <c r="I383" s="32"/>
      <c r="J383" s="32"/>
      <c r="K383" s="32"/>
      <c r="L383" s="32"/>
    </row>
    <row r="384" customFormat="false" ht="22.5" hidden="false" customHeight="false" outlineLevel="0" collapsed="false">
      <c r="A384" s="41"/>
      <c r="B384" s="18"/>
      <c r="C384" s="27"/>
      <c r="D384" s="38"/>
      <c r="E384" s="21" t="s">
        <v>27</v>
      </c>
      <c r="F384" s="39" t="n">
        <v>0</v>
      </c>
      <c r="G384" s="39" t="n">
        <v>0</v>
      </c>
      <c r="H384" s="32"/>
      <c r="I384" s="32"/>
      <c r="J384" s="32"/>
      <c r="K384" s="32"/>
      <c r="L384" s="32"/>
    </row>
    <row r="385" customFormat="false" ht="12" hidden="false" customHeight="true" outlineLevel="0" collapsed="false">
      <c r="A385" s="41"/>
      <c r="B385" s="18"/>
      <c r="C385" s="27"/>
      <c r="D385" s="38"/>
      <c r="E385" s="21" t="s">
        <v>28</v>
      </c>
      <c r="F385" s="39" t="n">
        <v>0</v>
      </c>
      <c r="G385" s="39" t="n">
        <v>0</v>
      </c>
      <c r="H385" s="32"/>
      <c r="I385" s="32"/>
      <c r="J385" s="32"/>
      <c r="K385" s="32"/>
      <c r="L385" s="32"/>
    </row>
    <row r="386" customFormat="false" ht="12.75" hidden="false" customHeight="true" outlineLevel="0" collapsed="false">
      <c r="A386" s="41"/>
      <c r="B386" s="18"/>
      <c r="C386" s="27"/>
      <c r="D386" s="38"/>
      <c r="E386" s="21" t="s">
        <v>32</v>
      </c>
      <c r="F386" s="39" t="n">
        <v>0</v>
      </c>
      <c r="G386" s="39" t="n">
        <v>0</v>
      </c>
      <c r="H386" s="32"/>
      <c r="I386" s="32"/>
      <c r="J386" s="32"/>
      <c r="K386" s="32"/>
      <c r="L386" s="32"/>
    </row>
    <row r="387" customFormat="false" ht="15.75" hidden="false" customHeight="true" outlineLevel="0" collapsed="false">
      <c r="A387" s="41" t="s">
        <v>98</v>
      </c>
      <c r="B387" s="18" t="s">
        <v>228</v>
      </c>
      <c r="C387" s="27" t="n">
        <v>504</v>
      </c>
      <c r="D387" s="41" t="s">
        <v>229</v>
      </c>
      <c r="E387" s="19" t="s">
        <v>24</v>
      </c>
      <c r="F387" s="56" t="n">
        <f aca="false">F388+F389</f>
        <v>1663606.21</v>
      </c>
      <c r="G387" s="56" t="n">
        <f aca="false">G388+G389</f>
        <v>1663606.21</v>
      </c>
      <c r="H387" s="32"/>
      <c r="I387" s="32"/>
      <c r="J387" s="32"/>
      <c r="K387" s="32"/>
      <c r="L387" s="32"/>
    </row>
    <row r="388" customFormat="false" ht="12.75" hidden="false" customHeight="true" outlineLevel="0" collapsed="false">
      <c r="A388" s="41"/>
      <c r="B388" s="18"/>
      <c r="C388" s="27"/>
      <c r="D388" s="41"/>
      <c r="E388" s="21" t="s">
        <v>26</v>
      </c>
      <c r="F388" s="56" t="n">
        <v>1663606.21</v>
      </c>
      <c r="G388" s="56" t="n">
        <v>1663606.21</v>
      </c>
      <c r="H388" s="32"/>
      <c r="I388" s="32"/>
      <c r="J388" s="32"/>
      <c r="K388" s="32"/>
      <c r="L388" s="32"/>
    </row>
    <row r="389" customFormat="false" ht="12.75" hidden="false" customHeight="true" outlineLevel="0" collapsed="false">
      <c r="A389" s="41"/>
      <c r="B389" s="18"/>
      <c r="C389" s="27"/>
      <c r="D389" s="41"/>
      <c r="E389" s="21" t="s">
        <v>27</v>
      </c>
      <c r="F389" s="39" t="n">
        <v>0</v>
      </c>
      <c r="G389" s="39" t="n">
        <v>0</v>
      </c>
      <c r="H389" s="32"/>
      <c r="I389" s="32"/>
      <c r="J389" s="32"/>
      <c r="K389" s="32"/>
      <c r="L389" s="32"/>
    </row>
    <row r="390" customFormat="false" ht="14.25" hidden="false" customHeight="true" outlineLevel="0" collapsed="false">
      <c r="A390" s="41"/>
      <c r="B390" s="18"/>
      <c r="C390" s="27"/>
      <c r="D390" s="41"/>
      <c r="E390" s="21" t="s">
        <v>28</v>
      </c>
      <c r="F390" s="39" t="n">
        <v>0</v>
      </c>
      <c r="G390" s="39" t="n">
        <v>0</v>
      </c>
      <c r="H390" s="32"/>
      <c r="I390" s="32"/>
      <c r="J390" s="32"/>
      <c r="K390" s="32"/>
      <c r="L390" s="32"/>
    </row>
    <row r="391" customFormat="false" ht="11.25" hidden="false" customHeight="true" outlineLevel="0" collapsed="false">
      <c r="A391" s="41"/>
      <c r="B391" s="18"/>
      <c r="C391" s="27"/>
      <c r="D391" s="41"/>
      <c r="E391" s="21" t="s">
        <v>32</v>
      </c>
      <c r="F391" s="39" t="n">
        <v>0</v>
      </c>
      <c r="G391" s="39" t="n">
        <v>0</v>
      </c>
      <c r="H391" s="32"/>
      <c r="I391" s="32"/>
      <c r="J391" s="32"/>
      <c r="K391" s="32"/>
      <c r="L391" s="32"/>
    </row>
    <row r="392" customFormat="false" ht="13.9" hidden="false" customHeight="true" outlineLevel="0" collapsed="false">
      <c r="A392" s="41" t="s">
        <v>101</v>
      </c>
      <c r="B392" s="18" t="s">
        <v>230</v>
      </c>
      <c r="C392" s="27" t="n">
        <v>504</v>
      </c>
      <c r="D392" s="38" t="s">
        <v>231</v>
      </c>
      <c r="E392" s="19" t="s">
        <v>24</v>
      </c>
      <c r="F392" s="56" t="n">
        <f aca="false">F393+F394</f>
        <v>43974511.17</v>
      </c>
      <c r="G392" s="56" t="n">
        <f aca="false">G393+G394</f>
        <v>43974511.17</v>
      </c>
      <c r="H392" s="32" t="s">
        <v>232</v>
      </c>
      <c r="I392" s="27" t="s">
        <v>73</v>
      </c>
      <c r="J392" s="27" t="n">
        <v>100</v>
      </c>
      <c r="K392" s="27" t="n">
        <v>100</v>
      </c>
      <c r="L392" s="27" t="n">
        <v>100</v>
      </c>
    </row>
    <row r="393" customFormat="false" ht="36" hidden="false" customHeight="true" outlineLevel="0" collapsed="false">
      <c r="A393" s="41"/>
      <c r="B393" s="18"/>
      <c r="C393" s="27"/>
      <c r="D393" s="38"/>
      <c r="E393" s="21" t="s">
        <v>26</v>
      </c>
      <c r="F393" s="56" t="n">
        <v>20951273.17</v>
      </c>
      <c r="G393" s="56" t="n">
        <v>20951273.17</v>
      </c>
      <c r="H393" s="32"/>
      <c r="I393" s="27"/>
      <c r="J393" s="27"/>
      <c r="K393" s="27"/>
      <c r="L393" s="27"/>
    </row>
    <row r="394" customFormat="false" ht="28.5" hidden="false" customHeight="true" outlineLevel="0" collapsed="false">
      <c r="A394" s="41"/>
      <c r="B394" s="18"/>
      <c r="C394" s="27"/>
      <c r="D394" s="38"/>
      <c r="E394" s="21" t="s">
        <v>27</v>
      </c>
      <c r="F394" s="56" t="n">
        <v>23023238</v>
      </c>
      <c r="G394" s="56" t="n">
        <v>23023238</v>
      </c>
      <c r="H394" s="32"/>
      <c r="I394" s="27"/>
      <c r="J394" s="27"/>
      <c r="K394" s="27"/>
      <c r="L394" s="27"/>
    </row>
    <row r="395" customFormat="false" ht="15.6" hidden="false" customHeight="true" outlineLevel="0" collapsed="false">
      <c r="A395" s="41"/>
      <c r="B395" s="18"/>
      <c r="C395" s="27"/>
      <c r="D395" s="38"/>
      <c r="E395" s="21" t="s">
        <v>28</v>
      </c>
      <c r="F395" s="39" t="n">
        <v>0</v>
      </c>
      <c r="G395" s="65" t="n">
        <v>0</v>
      </c>
      <c r="H395" s="32"/>
      <c r="I395" s="27"/>
      <c r="J395" s="27"/>
      <c r="K395" s="27"/>
      <c r="L395" s="27"/>
    </row>
    <row r="396" customFormat="false" ht="27" hidden="false" customHeight="true" outlineLevel="0" collapsed="false">
      <c r="A396" s="41"/>
      <c r="B396" s="18"/>
      <c r="C396" s="27"/>
      <c r="D396" s="38"/>
      <c r="E396" s="21" t="s">
        <v>32</v>
      </c>
      <c r="F396" s="39" t="n">
        <v>0</v>
      </c>
      <c r="G396" s="39" t="n">
        <v>0</v>
      </c>
      <c r="H396" s="32"/>
      <c r="I396" s="27"/>
      <c r="J396" s="27"/>
      <c r="K396" s="27"/>
      <c r="L396" s="27"/>
    </row>
    <row r="397" customFormat="false" ht="15" hidden="false" customHeight="true" outlineLevel="0" collapsed="false">
      <c r="A397" s="41" t="s">
        <v>107</v>
      </c>
      <c r="B397" s="18" t="s">
        <v>233</v>
      </c>
      <c r="C397" s="18"/>
      <c r="D397" s="18"/>
      <c r="E397" s="19" t="s">
        <v>24</v>
      </c>
      <c r="F397" s="20" t="n">
        <f aca="false">F402</f>
        <v>3907936.08</v>
      </c>
      <c r="G397" s="20" t="n">
        <f aca="false">G402</f>
        <v>3907936.08</v>
      </c>
      <c r="H397" s="27" t="s">
        <v>25</v>
      </c>
      <c r="I397" s="27" t="s">
        <v>25</v>
      </c>
      <c r="J397" s="27" t="s">
        <v>25</v>
      </c>
      <c r="K397" s="27" t="s">
        <v>25</v>
      </c>
      <c r="L397" s="27" t="s">
        <v>25</v>
      </c>
    </row>
    <row r="398" customFormat="false" ht="12" hidden="false" customHeight="true" outlineLevel="0" collapsed="false">
      <c r="A398" s="41"/>
      <c r="B398" s="18"/>
      <c r="C398" s="18"/>
      <c r="D398" s="18"/>
      <c r="E398" s="21" t="s">
        <v>26</v>
      </c>
      <c r="F398" s="20" t="n">
        <f aca="false">F403</f>
        <v>3907936.08</v>
      </c>
      <c r="G398" s="20" t="n">
        <f aca="false">G403</f>
        <v>3907936.08</v>
      </c>
      <c r="H398" s="27"/>
      <c r="I398" s="27"/>
      <c r="J398" s="27"/>
      <c r="K398" s="27"/>
      <c r="L398" s="27"/>
    </row>
    <row r="399" customFormat="false" ht="22.5" hidden="false" customHeight="false" outlineLevel="0" collapsed="false">
      <c r="A399" s="41"/>
      <c r="B399" s="18"/>
      <c r="C399" s="18"/>
      <c r="D399" s="18"/>
      <c r="E399" s="21" t="s">
        <v>27</v>
      </c>
      <c r="F399" s="20" t="n">
        <v>0</v>
      </c>
      <c r="G399" s="20" t="n">
        <v>0</v>
      </c>
      <c r="H399" s="27"/>
      <c r="I399" s="27"/>
      <c r="J399" s="27"/>
      <c r="K399" s="27"/>
      <c r="L399" s="27"/>
    </row>
    <row r="400" customFormat="false" ht="12" hidden="false" customHeight="true" outlineLevel="0" collapsed="false">
      <c r="A400" s="41"/>
      <c r="B400" s="18"/>
      <c r="C400" s="18"/>
      <c r="D400" s="18"/>
      <c r="E400" s="21" t="s">
        <v>28</v>
      </c>
      <c r="F400" s="20" t="n">
        <v>0</v>
      </c>
      <c r="G400" s="20" t="n">
        <v>0</v>
      </c>
      <c r="H400" s="27"/>
      <c r="I400" s="27"/>
      <c r="J400" s="27"/>
      <c r="K400" s="27"/>
      <c r="L400" s="27"/>
    </row>
    <row r="401" customFormat="false" ht="22.5" hidden="false" customHeight="false" outlineLevel="0" collapsed="false">
      <c r="A401" s="41"/>
      <c r="B401" s="18"/>
      <c r="C401" s="18"/>
      <c r="D401" s="18"/>
      <c r="E401" s="21" t="s">
        <v>32</v>
      </c>
      <c r="F401" s="20" t="n">
        <v>0</v>
      </c>
      <c r="G401" s="20" t="n">
        <v>0</v>
      </c>
      <c r="H401" s="27"/>
      <c r="I401" s="27"/>
      <c r="J401" s="27"/>
      <c r="K401" s="27"/>
      <c r="L401" s="27"/>
    </row>
    <row r="402" customFormat="false" ht="15" hidden="false" customHeight="true" outlineLevel="0" collapsed="false">
      <c r="A402" s="41" t="s">
        <v>109</v>
      </c>
      <c r="B402" s="18" t="s">
        <v>234</v>
      </c>
      <c r="C402" s="17" t="s">
        <v>25</v>
      </c>
      <c r="D402" s="17" t="s">
        <v>25</v>
      </c>
      <c r="E402" s="19" t="s">
        <v>24</v>
      </c>
      <c r="F402" s="20" t="n">
        <f aca="false">SUM(F403:F406)</f>
        <v>3907936.08</v>
      </c>
      <c r="G402" s="20" t="n">
        <f aca="false">SUM(G403:G406)</f>
        <v>3907936.08</v>
      </c>
      <c r="H402" s="27" t="s">
        <v>25</v>
      </c>
      <c r="I402" s="27" t="s">
        <v>25</v>
      </c>
      <c r="J402" s="27" t="s">
        <v>25</v>
      </c>
      <c r="K402" s="27" t="s">
        <v>25</v>
      </c>
      <c r="L402" s="27" t="s">
        <v>25</v>
      </c>
    </row>
    <row r="403" customFormat="false" ht="18.75" hidden="false" customHeight="true" outlineLevel="0" collapsed="false">
      <c r="A403" s="41"/>
      <c r="B403" s="18"/>
      <c r="C403" s="17"/>
      <c r="D403" s="17"/>
      <c r="E403" s="21" t="s">
        <v>26</v>
      </c>
      <c r="F403" s="20" t="n">
        <f aca="false">F408+F413</f>
        <v>3907936.08</v>
      </c>
      <c r="G403" s="20" t="n">
        <f aca="false">G408+G413</f>
        <v>3907936.08</v>
      </c>
      <c r="H403" s="27"/>
      <c r="I403" s="27"/>
      <c r="J403" s="27"/>
      <c r="K403" s="27"/>
      <c r="L403" s="27"/>
    </row>
    <row r="404" customFormat="false" ht="22.5" hidden="false" customHeight="false" outlineLevel="0" collapsed="false">
      <c r="A404" s="41"/>
      <c r="B404" s="18"/>
      <c r="C404" s="17"/>
      <c r="D404" s="17"/>
      <c r="E404" s="21" t="s">
        <v>27</v>
      </c>
      <c r="F404" s="20" t="n">
        <v>0</v>
      </c>
      <c r="G404" s="20" t="n">
        <v>0</v>
      </c>
      <c r="H404" s="27"/>
      <c r="I404" s="27"/>
      <c r="J404" s="27"/>
      <c r="K404" s="27"/>
      <c r="L404" s="27"/>
    </row>
    <row r="405" customFormat="false" ht="12" hidden="false" customHeight="true" outlineLevel="0" collapsed="false">
      <c r="A405" s="41"/>
      <c r="B405" s="18"/>
      <c r="C405" s="17"/>
      <c r="D405" s="17"/>
      <c r="E405" s="21" t="s">
        <v>28</v>
      </c>
      <c r="F405" s="20" t="n">
        <v>0</v>
      </c>
      <c r="G405" s="20" t="n">
        <v>0</v>
      </c>
      <c r="H405" s="27"/>
      <c r="I405" s="27"/>
      <c r="J405" s="27"/>
      <c r="K405" s="27"/>
      <c r="L405" s="27"/>
    </row>
    <row r="406" customFormat="false" ht="22.5" hidden="false" customHeight="false" outlineLevel="0" collapsed="false">
      <c r="A406" s="41"/>
      <c r="B406" s="18"/>
      <c r="C406" s="17"/>
      <c r="D406" s="17"/>
      <c r="E406" s="21" t="s">
        <v>32</v>
      </c>
      <c r="F406" s="20" t="n">
        <v>0</v>
      </c>
      <c r="G406" s="20" t="n">
        <v>0</v>
      </c>
      <c r="H406" s="27"/>
      <c r="I406" s="27"/>
      <c r="J406" s="27"/>
      <c r="K406" s="27"/>
      <c r="L406" s="27"/>
    </row>
    <row r="407" customFormat="false" ht="15" hidden="false" customHeight="true" outlineLevel="0" collapsed="false">
      <c r="A407" s="41" t="s">
        <v>111</v>
      </c>
      <c r="B407" s="18" t="s">
        <v>122</v>
      </c>
      <c r="C407" s="17" t="n">
        <v>504</v>
      </c>
      <c r="D407" s="35" t="s">
        <v>235</v>
      </c>
      <c r="E407" s="19" t="s">
        <v>24</v>
      </c>
      <c r="F407" s="66" t="n">
        <f aca="false">F408+F409</f>
        <v>3906536.08</v>
      </c>
      <c r="G407" s="66" t="n">
        <f aca="false">G408+G409</f>
        <v>3906536.08</v>
      </c>
      <c r="H407" s="32" t="s">
        <v>236</v>
      </c>
      <c r="I407" s="27" t="s">
        <v>73</v>
      </c>
      <c r="J407" s="27" t="n">
        <v>100</v>
      </c>
      <c r="K407" s="27" t="n">
        <v>100</v>
      </c>
      <c r="L407" s="27" t="n">
        <v>100</v>
      </c>
    </row>
    <row r="408" customFormat="false" ht="13.5" hidden="false" customHeight="true" outlineLevel="0" collapsed="false">
      <c r="A408" s="41"/>
      <c r="B408" s="18"/>
      <c r="C408" s="17"/>
      <c r="D408" s="35"/>
      <c r="E408" s="21" t="s">
        <v>26</v>
      </c>
      <c r="F408" s="67" t="n">
        <v>3906536.08</v>
      </c>
      <c r="G408" s="67" t="n">
        <v>3906536.08</v>
      </c>
      <c r="H408" s="32"/>
      <c r="I408" s="32"/>
      <c r="J408" s="32"/>
      <c r="K408" s="32"/>
      <c r="L408" s="32"/>
    </row>
    <row r="409" customFormat="false" ht="22.5" hidden="false" customHeight="false" outlineLevel="0" collapsed="false">
      <c r="A409" s="41"/>
      <c r="B409" s="18"/>
      <c r="C409" s="17"/>
      <c r="D409" s="35"/>
      <c r="E409" s="21" t="s">
        <v>27</v>
      </c>
      <c r="F409" s="20" t="n">
        <v>0</v>
      </c>
      <c r="G409" s="20" t="n">
        <v>0</v>
      </c>
      <c r="H409" s="32"/>
      <c r="I409" s="32"/>
      <c r="J409" s="32"/>
      <c r="K409" s="32"/>
      <c r="L409" s="32"/>
    </row>
    <row r="410" customFormat="false" ht="15" hidden="false" customHeight="false" outlineLevel="0" collapsed="false">
      <c r="A410" s="41"/>
      <c r="B410" s="18"/>
      <c r="C410" s="17"/>
      <c r="D410" s="35"/>
      <c r="E410" s="21" t="s">
        <v>28</v>
      </c>
      <c r="F410" s="20" t="n">
        <v>0</v>
      </c>
      <c r="G410" s="20" t="n">
        <v>0</v>
      </c>
      <c r="H410" s="32"/>
      <c r="I410" s="32"/>
      <c r="J410" s="32"/>
      <c r="K410" s="32"/>
      <c r="L410" s="32"/>
    </row>
    <row r="411" customFormat="false" ht="15" hidden="false" customHeight="true" outlineLevel="0" collapsed="false">
      <c r="A411" s="41"/>
      <c r="B411" s="18"/>
      <c r="C411" s="17"/>
      <c r="D411" s="35"/>
      <c r="E411" s="21" t="s">
        <v>32</v>
      </c>
      <c r="F411" s="20" t="n">
        <v>0</v>
      </c>
      <c r="G411" s="20" t="n">
        <v>0</v>
      </c>
      <c r="H411" s="32"/>
      <c r="I411" s="32"/>
      <c r="J411" s="32"/>
      <c r="K411" s="32"/>
      <c r="L411" s="32"/>
    </row>
    <row r="412" customFormat="false" ht="15" hidden="false" customHeight="true" outlineLevel="0" collapsed="false">
      <c r="A412" s="41" t="s">
        <v>237</v>
      </c>
      <c r="B412" s="18" t="s">
        <v>238</v>
      </c>
      <c r="C412" s="17" t="n">
        <v>504</v>
      </c>
      <c r="D412" s="35" t="s">
        <v>239</v>
      </c>
      <c r="E412" s="19" t="s">
        <v>24</v>
      </c>
      <c r="F412" s="66" t="n">
        <f aca="false">F413+F414</f>
        <v>1400</v>
      </c>
      <c r="G412" s="66" t="n">
        <f aca="false">G413+G414</f>
        <v>1400</v>
      </c>
      <c r="H412" s="32" t="s">
        <v>240</v>
      </c>
      <c r="I412" s="27" t="s">
        <v>73</v>
      </c>
      <c r="J412" s="27" t="n">
        <v>100</v>
      </c>
      <c r="K412" s="27" t="n">
        <v>100</v>
      </c>
      <c r="L412" s="27" t="n">
        <v>100</v>
      </c>
    </row>
    <row r="413" customFormat="false" ht="15" hidden="false" customHeight="true" outlineLevel="0" collapsed="false">
      <c r="A413" s="41"/>
      <c r="B413" s="18"/>
      <c r="C413" s="17"/>
      <c r="D413" s="35"/>
      <c r="E413" s="21" t="s">
        <v>26</v>
      </c>
      <c r="F413" s="67" t="n">
        <v>1400</v>
      </c>
      <c r="G413" s="67" t="n">
        <v>1400</v>
      </c>
      <c r="H413" s="32"/>
      <c r="I413" s="32"/>
      <c r="J413" s="32"/>
      <c r="K413" s="32"/>
      <c r="L413" s="32"/>
    </row>
    <row r="414" customFormat="false" ht="15" hidden="false" customHeight="true" outlineLevel="0" collapsed="false">
      <c r="A414" s="41"/>
      <c r="B414" s="18"/>
      <c r="C414" s="17"/>
      <c r="D414" s="35"/>
      <c r="E414" s="21" t="s">
        <v>27</v>
      </c>
      <c r="F414" s="20" t="n">
        <v>0</v>
      </c>
      <c r="G414" s="20" t="n">
        <v>0</v>
      </c>
      <c r="H414" s="32"/>
      <c r="I414" s="32"/>
      <c r="J414" s="32"/>
      <c r="K414" s="32"/>
      <c r="L414" s="32"/>
    </row>
    <row r="415" customFormat="false" ht="15" hidden="false" customHeight="true" outlineLevel="0" collapsed="false">
      <c r="A415" s="41"/>
      <c r="B415" s="18"/>
      <c r="C415" s="17"/>
      <c r="D415" s="35"/>
      <c r="E415" s="21" t="s">
        <v>28</v>
      </c>
      <c r="F415" s="20" t="n">
        <v>0</v>
      </c>
      <c r="G415" s="20" t="n">
        <v>0</v>
      </c>
      <c r="H415" s="32"/>
      <c r="I415" s="32"/>
      <c r="J415" s="32"/>
      <c r="K415" s="32"/>
      <c r="L415" s="32"/>
    </row>
    <row r="416" customFormat="false" ht="15" hidden="false" customHeight="true" outlineLevel="0" collapsed="false">
      <c r="A416" s="41"/>
      <c r="B416" s="18"/>
      <c r="C416" s="17"/>
      <c r="D416" s="35"/>
      <c r="E416" s="21" t="s">
        <v>32</v>
      </c>
      <c r="F416" s="20" t="n">
        <v>0</v>
      </c>
      <c r="G416" s="20" t="n">
        <v>0</v>
      </c>
      <c r="H416" s="32"/>
      <c r="I416" s="32"/>
      <c r="J416" s="32"/>
      <c r="K416" s="32"/>
      <c r="L416" s="32"/>
    </row>
    <row r="417" customFormat="false" ht="15" hidden="false" customHeight="true" outlineLevel="0" collapsed="false">
      <c r="A417" s="41" t="s">
        <v>117</v>
      </c>
      <c r="B417" s="18" t="s">
        <v>241</v>
      </c>
      <c r="C417" s="18"/>
      <c r="D417" s="18"/>
      <c r="E417" s="19" t="s">
        <v>24</v>
      </c>
      <c r="F417" s="20" t="n">
        <f aca="false">SUM(F418:F419)</f>
        <v>15574551.2</v>
      </c>
      <c r="G417" s="20" t="n">
        <f aca="false">SUM(G418:G419)</f>
        <v>14850905.5</v>
      </c>
      <c r="H417" s="27" t="s">
        <v>25</v>
      </c>
      <c r="I417" s="27" t="s">
        <v>25</v>
      </c>
      <c r="J417" s="27" t="s">
        <v>25</v>
      </c>
      <c r="K417" s="27" t="s">
        <v>25</v>
      </c>
      <c r="L417" s="27" t="s">
        <v>25</v>
      </c>
    </row>
    <row r="418" customFormat="false" ht="15.75" hidden="false" customHeight="true" outlineLevel="0" collapsed="false">
      <c r="A418" s="41"/>
      <c r="B418" s="18"/>
      <c r="C418" s="18"/>
      <c r="D418" s="18"/>
      <c r="E418" s="21" t="s">
        <v>26</v>
      </c>
      <c r="F418" s="20" t="n">
        <f aca="false">F423</f>
        <v>323843.75</v>
      </c>
      <c r="G418" s="20" t="n">
        <f aca="false">G423</f>
        <v>322583.75</v>
      </c>
      <c r="H418" s="27"/>
      <c r="I418" s="27"/>
      <c r="J418" s="27"/>
      <c r="K418" s="27"/>
      <c r="L418" s="27"/>
    </row>
    <row r="419" customFormat="false" ht="22.5" hidden="false" customHeight="false" outlineLevel="0" collapsed="false">
      <c r="A419" s="41"/>
      <c r="B419" s="18"/>
      <c r="C419" s="18"/>
      <c r="D419" s="18"/>
      <c r="E419" s="21" t="s">
        <v>27</v>
      </c>
      <c r="F419" s="20" t="n">
        <f aca="false">F424</f>
        <v>15250707.45</v>
      </c>
      <c r="G419" s="20" t="n">
        <f aca="false">G424</f>
        <v>14528321.75</v>
      </c>
      <c r="H419" s="27"/>
      <c r="I419" s="27"/>
      <c r="J419" s="27"/>
      <c r="K419" s="27"/>
      <c r="L419" s="27"/>
    </row>
    <row r="420" customFormat="false" ht="13.15" hidden="false" customHeight="true" outlineLevel="0" collapsed="false">
      <c r="A420" s="41"/>
      <c r="B420" s="18"/>
      <c r="C420" s="18"/>
      <c r="D420" s="18"/>
      <c r="E420" s="21" t="s">
        <v>28</v>
      </c>
      <c r="F420" s="20" t="n">
        <v>0</v>
      </c>
      <c r="G420" s="20" t="n">
        <v>0</v>
      </c>
      <c r="H420" s="27"/>
      <c r="I420" s="27"/>
      <c r="J420" s="27"/>
      <c r="K420" s="27"/>
      <c r="L420" s="27"/>
    </row>
    <row r="421" customFormat="false" ht="22.5" hidden="false" customHeight="false" outlineLevel="0" collapsed="false">
      <c r="A421" s="41"/>
      <c r="B421" s="18"/>
      <c r="C421" s="18"/>
      <c r="D421" s="18"/>
      <c r="E421" s="21" t="s">
        <v>32</v>
      </c>
      <c r="F421" s="20" t="n">
        <v>0</v>
      </c>
      <c r="G421" s="20" t="n">
        <v>0</v>
      </c>
      <c r="H421" s="27"/>
      <c r="I421" s="27"/>
      <c r="J421" s="27"/>
      <c r="K421" s="27"/>
      <c r="L421" s="27"/>
    </row>
    <row r="422" customFormat="false" ht="15" hidden="false" customHeight="true" outlineLevel="0" collapsed="false">
      <c r="A422" s="41" t="s">
        <v>119</v>
      </c>
      <c r="B422" s="18" t="s">
        <v>242</v>
      </c>
      <c r="C422" s="17" t="s">
        <v>25</v>
      </c>
      <c r="D422" s="17" t="s">
        <v>25</v>
      </c>
      <c r="E422" s="19" t="s">
        <v>24</v>
      </c>
      <c r="F422" s="20" t="n">
        <f aca="false">SUM(F423:F424)</f>
        <v>15574551.2</v>
      </c>
      <c r="G422" s="20" t="n">
        <f aca="false">SUM(G423:G424)</f>
        <v>14850905.5</v>
      </c>
      <c r="H422" s="27" t="s">
        <v>25</v>
      </c>
      <c r="I422" s="27" t="s">
        <v>25</v>
      </c>
      <c r="J422" s="27" t="s">
        <v>25</v>
      </c>
      <c r="K422" s="27" t="s">
        <v>25</v>
      </c>
      <c r="L422" s="27" t="s">
        <v>25</v>
      </c>
    </row>
    <row r="423" customFormat="false" ht="13.5" hidden="false" customHeight="true" outlineLevel="0" collapsed="false">
      <c r="A423" s="41"/>
      <c r="B423" s="18"/>
      <c r="C423" s="17"/>
      <c r="D423" s="17"/>
      <c r="E423" s="21" t="s">
        <v>26</v>
      </c>
      <c r="F423" s="20" t="n">
        <f aca="false">SUM(F453,F458,F463)</f>
        <v>323843.75</v>
      </c>
      <c r="G423" s="20" t="n">
        <f aca="false">SUM(G453,G458,G463)</f>
        <v>322583.75</v>
      </c>
      <c r="H423" s="27"/>
      <c r="I423" s="27"/>
      <c r="J423" s="27"/>
      <c r="K423" s="27"/>
      <c r="L423" s="27"/>
    </row>
    <row r="424" customFormat="false" ht="22.5" hidden="false" customHeight="false" outlineLevel="0" collapsed="false">
      <c r="A424" s="41"/>
      <c r="B424" s="18"/>
      <c r="C424" s="17"/>
      <c r="D424" s="17"/>
      <c r="E424" s="21" t="s">
        <v>27</v>
      </c>
      <c r="F424" s="20" t="n">
        <f aca="false">SUM(F429,F434,F439,F444,F449,F454,F459,F464)</f>
        <v>15250707.45</v>
      </c>
      <c r="G424" s="20" t="n">
        <f aca="false">SUM(G429,G434,G439,G444,G449,G454,G459,G464)</f>
        <v>14528321.75</v>
      </c>
      <c r="H424" s="27"/>
      <c r="I424" s="27"/>
      <c r="J424" s="27"/>
      <c r="K424" s="27"/>
      <c r="L424" s="27"/>
    </row>
    <row r="425" customFormat="false" ht="14.25" hidden="false" customHeight="true" outlineLevel="0" collapsed="false">
      <c r="A425" s="41"/>
      <c r="B425" s="18"/>
      <c r="C425" s="17"/>
      <c r="D425" s="17"/>
      <c r="E425" s="21" t="s">
        <v>28</v>
      </c>
      <c r="F425" s="20" t="n">
        <v>0</v>
      </c>
      <c r="G425" s="20" t="n">
        <v>0</v>
      </c>
      <c r="H425" s="27"/>
      <c r="I425" s="27"/>
      <c r="J425" s="27"/>
      <c r="K425" s="27"/>
      <c r="L425" s="27"/>
    </row>
    <row r="426" customFormat="false" ht="22.5" hidden="false" customHeight="false" outlineLevel="0" collapsed="false">
      <c r="A426" s="41"/>
      <c r="B426" s="18"/>
      <c r="C426" s="17"/>
      <c r="D426" s="17"/>
      <c r="E426" s="21" t="s">
        <v>32</v>
      </c>
      <c r="F426" s="20" t="n">
        <v>0</v>
      </c>
      <c r="G426" s="20" t="n">
        <v>0</v>
      </c>
      <c r="H426" s="27"/>
      <c r="I426" s="27"/>
      <c r="J426" s="27"/>
      <c r="K426" s="27"/>
      <c r="L426" s="27"/>
    </row>
    <row r="427" customFormat="false" ht="14.65" hidden="false" customHeight="true" outlineLevel="0" collapsed="false">
      <c r="A427" s="41" t="s">
        <v>121</v>
      </c>
      <c r="B427" s="18" t="s">
        <v>243</v>
      </c>
      <c r="C427" s="27" t="n">
        <v>504</v>
      </c>
      <c r="D427" s="41" t="s">
        <v>244</v>
      </c>
      <c r="E427" s="19" t="s">
        <v>24</v>
      </c>
      <c r="F427" s="56" t="n">
        <f aca="false">F428+F429</f>
        <v>364902</v>
      </c>
      <c r="G427" s="56" t="n">
        <f aca="false">G428+G429</f>
        <v>364902</v>
      </c>
      <c r="H427" s="32" t="s">
        <v>245</v>
      </c>
      <c r="I427" s="27" t="s">
        <v>73</v>
      </c>
      <c r="J427" s="27" t="n">
        <v>100</v>
      </c>
      <c r="K427" s="27" t="n">
        <v>100</v>
      </c>
      <c r="L427" s="27" t="n">
        <v>100</v>
      </c>
    </row>
    <row r="428" customFormat="false" ht="14.45" hidden="false" customHeight="true" outlineLevel="0" collapsed="false">
      <c r="A428" s="41"/>
      <c r="B428" s="18"/>
      <c r="C428" s="27"/>
      <c r="D428" s="41"/>
      <c r="E428" s="21" t="s">
        <v>26</v>
      </c>
      <c r="F428" s="56" t="n">
        <v>0</v>
      </c>
      <c r="G428" s="56" t="n">
        <v>0</v>
      </c>
      <c r="H428" s="32"/>
      <c r="I428" s="32"/>
      <c r="J428" s="32"/>
      <c r="K428" s="32"/>
      <c r="L428" s="32"/>
    </row>
    <row r="429" customFormat="false" ht="22.5" hidden="false" customHeight="false" outlineLevel="0" collapsed="false">
      <c r="A429" s="41"/>
      <c r="B429" s="18"/>
      <c r="C429" s="27"/>
      <c r="D429" s="41"/>
      <c r="E429" s="21" t="s">
        <v>27</v>
      </c>
      <c r="F429" s="56" t="n">
        <v>364902</v>
      </c>
      <c r="G429" s="56" t="n">
        <v>364902</v>
      </c>
      <c r="H429" s="32"/>
      <c r="I429" s="32"/>
      <c r="J429" s="32"/>
      <c r="K429" s="32"/>
      <c r="L429" s="32"/>
    </row>
    <row r="430" customFormat="false" ht="13.15" hidden="false" customHeight="true" outlineLevel="0" collapsed="false">
      <c r="A430" s="41"/>
      <c r="B430" s="18"/>
      <c r="C430" s="27"/>
      <c r="D430" s="41"/>
      <c r="E430" s="21" t="s">
        <v>28</v>
      </c>
      <c r="F430" s="20" t="n">
        <v>0</v>
      </c>
      <c r="G430" s="20" t="n">
        <v>0</v>
      </c>
      <c r="H430" s="32"/>
      <c r="I430" s="32"/>
      <c r="J430" s="32"/>
      <c r="K430" s="32"/>
      <c r="L430" s="32"/>
    </row>
    <row r="431" customFormat="false" ht="24" hidden="false" customHeight="true" outlineLevel="0" collapsed="false">
      <c r="A431" s="41"/>
      <c r="B431" s="18"/>
      <c r="C431" s="27"/>
      <c r="D431" s="41"/>
      <c r="E431" s="21" t="s">
        <v>32</v>
      </c>
      <c r="F431" s="20" t="n">
        <v>0</v>
      </c>
      <c r="G431" s="20" t="n">
        <v>0</v>
      </c>
      <c r="H431" s="32"/>
      <c r="I431" s="32"/>
      <c r="J431" s="32"/>
      <c r="K431" s="32"/>
      <c r="L431" s="32"/>
    </row>
    <row r="432" customFormat="false" ht="14.65" hidden="false" customHeight="true" outlineLevel="0" collapsed="false">
      <c r="A432" s="41" t="s">
        <v>125</v>
      </c>
      <c r="B432" s="18" t="s">
        <v>246</v>
      </c>
      <c r="C432" s="27" t="n">
        <v>504</v>
      </c>
      <c r="D432" s="38" t="s">
        <v>247</v>
      </c>
      <c r="E432" s="19" t="s">
        <v>24</v>
      </c>
      <c r="F432" s="56" t="n">
        <f aca="false">F433+F434</f>
        <v>3708575</v>
      </c>
      <c r="G432" s="56" t="n">
        <f aca="false">G433+G434</f>
        <v>3590889.91</v>
      </c>
      <c r="H432" s="32" t="s">
        <v>245</v>
      </c>
      <c r="I432" s="27" t="s">
        <v>73</v>
      </c>
      <c r="J432" s="27" t="n">
        <v>100</v>
      </c>
      <c r="K432" s="27" t="n">
        <v>100</v>
      </c>
      <c r="L432" s="27" t="n">
        <v>100</v>
      </c>
    </row>
    <row r="433" customFormat="false" ht="13.15" hidden="false" customHeight="true" outlineLevel="0" collapsed="false">
      <c r="A433" s="41"/>
      <c r="B433" s="18"/>
      <c r="C433" s="27"/>
      <c r="D433" s="38"/>
      <c r="E433" s="21" t="s">
        <v>26</v>
      </c>
      <c r="F433" s="56" t="n">
        <v>0</v>
      </c>
      <c r="G433" s="56" t="n">
        <v>0</v>
      </c>
      <c r="H433" s="32"/>
      <c r="I433" s="32"/>
      <c r="J433" s="32"/>
      <c r="K433" s="32"/>
      <c r="L433" s="32"/>
    </row>
    <row r="434" customFormat="false" ht="22.5" hidden="false" customHeight="false" outlineLevel="0" collapsed="false">
      <c r="A434" s="41"/>
      <c r="B434" s="18"/>
      <c r="C434" s="27"/>
      <c r="D434" s="38"/>
      <c r="E434" s="21" t="s">
        <v>27</v>
      </c>
      <c r="F434" s="56" t="n">
        <v>3708575</v>
      </c>
      <c r="G434" s="56" t="n">
        <v>3590889.91</v>
      </c>
      <c r="H434" s="32"/>
      <c r="I434" s="32"/>
      <c r="J434" s="32"/>
      <c r="K434" s="32"/>
      <c r="L434" s="32"/>
    </row>
    <row r="435" customFormat="false" ht="13.15" hidden="false" customHeight="true" outlineLevel="0" collapsed="false">
      <c r="A435" s="41"/>
      <c r="B435" s="18"/>
      <c r="C435" s="27"/>
      <c r="D435" s="38"/>
      <c r="E435" s="21" t="s">
        <v>28</v>
      </c>
      <c r="F435" s="20" t="n">
        <v>0</v>
      </c>
      <c r="G435" s="20" t="n">
        <v>0</v>
      </c>
      <c r="H435" s="32"/>
      <c r="I435" s="32"/>
      <c r="J435" s="32"/>
      <c r="K435" s="32"/>
      <c r="L435" s="32"/>
    </row>
    <row r="436" customFormat="false" ht="22.5" hidden="false" customHeight="false" outlineLevel="0" collapsed="false">
      <c r="A436" s="41"/>
      <c r="B436" s="18"/>
      <c r="C436" s="27"/>
      <c r="D436" s="38"/>
      <c r="E436" s="21" t="s">
        <v>32</v>
      </c>
      <c r="F436" s="20" t="n">
        <v>0</v>
      </c>
      <c r="G436" s="20" t="n">
        <v>0</v>
      </c>
      <c r="H436" s="32"/>
      <c r="I436" s="32"/>
      <c r="J436" s="32"/>
      <c r="K436" s="32"/>
      <c r="L436" s="32"/>
    </row>
    <row r="437" customFormat="false" ht="15" hidden="false" customHeight="true" outlineLevel="0" collapsed="false">
      <c r="A437" s="41" t="s">
        <v>248</v>
      </c>
      <c r="B437" s="18" t="s">
        <v>249</v>
      </c>
      <c r="C437" s="27" t="n">
        <v>504</v>
      </c>
      <c r="D437" s="41" t="s">
        <v>250</v>
      </c>
      <c r="E437" s="19" t="s">
        <v>24</v>
      </c>
      <c r="F437" s="56" t="n">
        <f aca="false">F438+F439</f>
        <v>3872103</v>
      </c>
      <c r="G437" s="56" t="n">
        <f aca="false">G438+G439</f>
        <v>3606437.34</v>
      </c>
      <c r="H437" s="32" t="s">
        <v>245</v>
      </c>
      <c r="I437" s="27" t="s">
        <v>73</v>
      </c>
      <c r="J437" s="27" t="n">
        <v>100</v>
      </c>
      <c r="K437" s="27" t="n">
        <v>100</v>
      </c>
      <c r="L437" s="27" t="n">
        <v>100</v>
      </c>
    </row>
    <row r="438" customFormat="false" ht="22.5" hidden="false" customHeight="true" outlineLevel="0" collapsed="false">
      <c r="A438" s="41"/>
      <c r="B438" s="18"/>
      <c r="C438" s="27"/>
      <c r="D438" s="41"/>
      <c r="E438" s="21" t="s">
        <v>26</v>
      </c>
      <c r="F438" s="56" t="n">
        <v>0</v>
      </c>
      <c r="G438" s="56" t="n">
        <v>0</v>
      </c>
      <c r="H438" s="32"/>
      <c r="I438" s="32"/>
      <c r="J438" s="32"/>
      <c r="K438" s="32"/>
      <c r="L438" s="32"/>
    </row>
    <row r="439" customFormat="false" ht="22.5" hidden="false" customHeight="false" outlineLevel="0" collapsed="false">
      <c r="A439" s="41"/>
      <c r="B439" s="18"/>
      <c r="C439" s="27"/>
      <c r="D439" s="41"/>
      <c r="E439" s="21" t="s">
        <v>27</v>
      </c>
      <c r="F439" s="67" t="n">
        <v>3872103</v>
      </c>
      <c r="G439" s="56" t="n">
        <v>3606437.34</v>
      </c>
      <c r="H439" s="32"/>
      <c r="I439" s="32"/>
      <c r="J439" s="32"/>
      <c r="K439" s="32"/>
      <c r="L439" s="32"/>
    </row>
    <row r="440" customFormat="false" ht="12.6" hidden="false" customHeight="true" outlineLevel="0" collapsed="false">
      <c r="A440" s="41"/>
      <c r="B440" s="18"/>
      <c r="C440" s="27"/>
      <c r="D440" s="41"/>
      <c r="E440" s="21" t="s">
        <v>28</v>
      </c>
      <c r="F440" s="20" t="n">
        <v>0</v>
      </c>
      <c r="G440" s="20" t="n">
        <v>0</v>
      </c>
      <c r="H440" s="32"/>
      <c r="I440" s="32"/>
      <c r="J440" s="32"/>
      <c r="K440" s="32"/>
      <c r="L440" s="32"/>
    </row>
    <row r="441" customFormat="false" ht="22.5" hidden="false" customHeight="false" outlineLevel="0" collapsed="false">
      <c r="A441" s="41"/>
      <c r="B441" s="18"/>
      <c r="C441" s="27"/>
      <c r="D441" s="41"/>
      <c r="E441" s="21" t="s">
        <v>32</v>
      </c>
      <c r="F441" s="20" t="n">
        <v>0</v>
      </c>
      <c r="G441" s="20" t="n">
        <v>0</v>
      </c>
      <c r="H441" s="32"/>
      <c r="I441" s="32"/>
      <c r="J441" s="32"/>
      <c r="K441" s="32"/>
      <c r="L441" s="32"/>
    </row>
    <row r="442" customFormat="false" ht="15" hidden="false" customHeight="true" outlineLevel="0" collapsed="false">
      <c r="A442" s="41" t="s">
        <v>251</v>
      </c>
      <c r="B442" s="18" t="s">
        <v>252</v>
      </c>
      <c r="C442" s="27" t="n">
        <v>504</v>
      </c>
      <c r="D442" s="41" t="s">
        <v>253</v>
      </c>
      <c r="E442" s="19" t="s">
        <v>24</v>
      </c>
      <c r="F442" s="56" t="n">
        <f aca="false">F443+F444</f>
        <v>4707068</v>
      </c>
      <c r="G442" s="56" t="n">
        <f aca="false">G443+G444</f>
        <v>4368033.05</v>
      </c>
      <c r="H442" s="32" t="s">
        <v>245</v>
      </c>
      <c r="I442" s="27" t="s">
        <v>73</v>
      </c>
      <c r="J442" s="27" t="n">
        <v>100</v>
      </c>
      <c r="K442" s="27" t="n">
        <v>100</v>
      </c>
      <c r="L442" s="27" t="n">
        <v>100</v>
      </c>
    </row>
    <row r="443" customFormat="false" ht="14.45" hidden="false" customHeight="true" outlineLevel="0" collapsed="false">
      <c r="A443" s="41"/>
      <c r="B443" s="18"/>
      <c r="C443" s="27"/>
      <c r="D443" s="41"/>
      <c r="E443" s="21" t="s">
        <v>26</v>
      </c>
      <c r="F443" s="56" t="n">
        <v>0</v>
      </c>
      <c r="G443" s="56" t="n">
        <v>0</v>
      </c>
      <c r="H443" s="32"/>
      <c r="I443" s="32"/>
      <c r="J443" s="32"/>
      <c r="K443" s="32"/>
      <c r="L443" s="32"/>
    </row>
    <row r="444" customFormat="false" ht="22.5" hidden="false" customHeight="false" outlineLevel="0" collapsed="false">
      <c r="A444" s="41"/>
      <c r="B444" s="18"/>
      <c r="C444" s="27"/>
      <c r="D444" s="41"/>
      <c r="E444" s="21" t="s">
        <v>27</v>
      </c>
      <c r="F444" s="56" t="n">
        <v>4707068</v>
      </c>
      <c r="G444" s="56" t="n">
        <v>4368033.05</v>
      </c>
      <c r="H444" s="32"/>
      <c r="I444" s="32"/>
      <c r="J444" s="32"/>
      <c r="K444" s="32"/>
      <c r="L444" s="32"/>
    </row>
    <row r="445" customFormat="false" ht="13.15" hidden="false" customHeight="true" outlineLevel="0" collapsed="false">
      <c r="A445" s="41"/>
      <c r="B445" s="18"/>
      <c r="C445" s="27"/>
      <c r="D445" s="41"/>
      <c r="E445" s="21" t="s">
        <v>28</v>
      </c>
      <c r="F445" s="20" t="n">
        <v>0</v>
      </c>
      <c r="G445" s="20" t="n">
        <v>0</v>
      </c>
      <c r="H445" s="32"/>
      <c r="I445" s="32"/>
      <c r="J445" s="32"/>
      <c r="K445" s="32"/>
      <c r="L445" s="32"/>
    </row>
    <row r="446" customFormat="false" ht="22.5" hidden="false" customHeight="true" outlineLevel="0" collapsed="false">
      <c r="A446" s="41"/>
      <c r="B446" s="18"/>
      <c r="C446" s="27"/>
      <c r="D446" s="41"/>
      <c r="E446" s="21" t="s">
        <v>32</v>
      </c>
      <c r="F446" s="20" t="n">
        <v>0</v>
      </c>
      <c r="G446" s="20" t="n">
        <v>0</v>
      </c>
      <c r="H446" s="32"/>
      <c r="I446" s="32"/>
      <c r="J446" s="32"/>
      <c r="K446" s="32"/>
      <c r="L446" s="32"/>
    </row>
    <row r="447" customFormat="false" ht="15" hidden="false" customHeight="true" outlineLevel="0" collapsed="false">
      <c r="A447" s="41" t="s">
        <v>254</v>
      </c>
      <c r="B447" s="18" t="s">
        <v>255</v>
      </c>
      <c r="C447" s="27" t="n">
        <v>504</v>
      </c>
      <c r="D447" s="41" t="s">
        <v>256</v>
      </c>
      <c r="E447" s="19" t="s">
        <v>24</v>
      </c>
      <c r="F447" s="56" t="n">
        <f aca="false">F448+F449</f>
        <v>1984328</v>
      </c>
      <c r="G447" s="56" t="n">
        <f aca="false">G448+G449</f>
        <v>1984328</v>
      </c>
      <c r="H447" s="32" t="s">
        <v>245</v>
      </c>
      <c r="I447" s="27" t="s">
        <v>73</v>
      </c>
      <c r="J447" s="27" t="n">
        <v>100</v>
      </c>
      <c r="K447" s="27" t="n">
        <v>100</v>
      </c>
      <c r="L447" s="27" t="n">
        <v>100</v>
      </c>
    </row>
    <row r="448" customFormat="false" ht="14.45" hidden="false" customHeight="true" outlineLevel="0" collapsed="false">
      <c r="A448" s="41"/>
      <c r="B448" s="18"/>
      <c r="C448" s="27"/>
      <c r="D448" s="41"/>
      <c r="E448" s="21" t="s">
        <v>26</v>
      </c>
      <c r="F448" s="56" t="n">
        <v>0</v>
      </c>
      <c r="G448" s="56" t="n">
        <v>0</v>
      </c>
      <c r="H448" s="32"/>
      <c r="I448" s="32"/>
      <c r="J448" s="32"/>
      <c r="K448" s="32"/>
      <c r="L448" s="32"/>
    </row>
    <row r="449" customFormat="false" ht="22.5" hidden="false" customHeight="false" outlineLevel="0" collapsed="false">
      <c r="A449" s="41"/>
      <c r="B449" s="18"/>
      <c r="C449" s="27"/>
      <c r="D449" s="41"/>
      <c r="E449" s="21" t="s">
        <v>27</v>
      </c>
      <c r="F449" s="67" t="n">
        <v>1984328</v>
      </c>
      <c r="G449" s="67" t="n">
        <v>1984328</v>
      </c>
      <c r="H449" s="32"/>
      <c r="I449" s="32"/>
      <c r="J449" s="32"/>
      <c r="K449" s="32"/>
      <c r="L449" s="32"/>
    </row>
    <row r="450" customFormat="false" ht="12.6" hidden="false" customHeight="true" outlineLevel="0" collapsed="false">
      <c r="A450" s="41"/>
      <c r="B450" s="18"/>
      <c r="C450" s="27"/>
      <c r="D450" s="41"/>
      <c r="E450" s="21" t="s">
        <v>28</v>
      </c>
      <c r="F450" s="20" t="n">
        <v>0</v>
      </c>
      <c r="G450" s="20" t="n">
        <v>0</v>
      </c>
      <c r="H450" s="32"/>
      <c r="I450" s="32"/>
      <c r="J450" s="32"/>
      <c r="K450" s="32"/>
      <c r="L450" s="32"/>
    </row>
    <row r="451" customFormat="false" ht="22.5" hidden="false" customHeight="false" outlineLevel="0" collapsed="false">
      <c r="A451" s="41"/>
      <c r="B451" s="18"/>
      <c r="C451" s="27"/>
      <c r="D451" s="41"/>
      <c r="E451" s="21" t="s">
        <v>32</v>
      </c>
      <c r="F451" s="20" t="n">
        <v>0</v>
      </c>
      <c r="G451" s="20" t="n">
        <v>0</v>
      </c>
      <c r="H451" s="32"/>
      <c r="I451" s="32"/>
      <c r="J451" s="32"/>
      <c r="K451" s="32"/>
      <c r="L451" s="32"/>
    </row>
    <row r="452" customFormat="false" ht="15" hidden="false" customHeight="true" outlineLevel="0" collapsed="false">
      <c r="A452" s="41" t="s">
        <v>257</v>
      </c>
      <c r="B452" s="18" t="s">
        <v>258</v>
      </c>
      <c r="C452" s="27" t="n">
        <v>504</v>
      </c>
      <c r="D452" s="41" t="s">
        <v>259</v>
      </c>
      <c r="E452" s="19" t="s">
        <v>24</v>
      </c>
      <c r="F452" s="56" t="n">
        <f aca="false">F453+F454</f>
        <v>306625.5</v>
      </c>
      <c r="G452" s="56" t="n">
        <f aca="false">G453+G454</f>
        <v>305365.5</v>
      </c>
      <c r="H452" s="32" t="s">
        <v>260</v>
      </c>
      <c r="I452" s="27" t="s">
        <v>73</v>
      </c>
      <c r="J452" s="27" t="n">
        <v>100</v>
      </c>
      <c r="K452" s="27" t="n">
        <v>100</v>
      </c>
      <c r="L452" s="27" t="n">
        <v>100</v>
      </c>
    </row>
    <row r="453" customFormat="false" ht="13.5" hidden="false" customHeight="true" outlineLevel="0" collapsed="false">
      <c r="A453" s="41"/>
      <c r="B453" s="18"/>
      <c r="C453" s="27"/>
      <c r="D453" s="41"/>
      <c r="E453" s="21" t="s">
        <v>26</v>
      </c>
      <c r="F453" s="56" t="n">
        <v>306625.5</v>
      </c>
      <c r="G453" s="56" t="n">
        <v>305365.5</v>
      </c>
      <c r="H453" s="32"/>
      <c r="I453" s="27"/>
      <c r="J453" s="27"/>
      <c r="K453" s="27"/>
      <c r="L453" s="27"/>
    </row>
    <row r="454" customFormat="false" ht="11.25" hidden="false" customHeight="true" outlineLevel="0" collapsed="false">
      <c r="A454" s="41"/>
      <c r="B454" s="18"/>
      <c r="C454" s="27"/>
      <c r="D454" s="41"/>
      <c r="E454" s="21" t="s">
        <v>27</v>
      </c>
      <c r="F454" s="67" t="n">
        <v>0</v>
      </c>
      <c r="G454" s="67" t="n">
        <v>0</v>
      </c>
      <c r="H454" s="32"/>
      <c r="I454" s="27"/>
      <c r="J454" s="27"/>
      <c r="K454" s="27"/>
      <c r="L454" s="27"/>
    </row>
    <row r="455" customFormat="false" ht="15" hidden="false" customHeight="false" outlineLevel="0" collapsed="false">
      <c r="A455" s="41"/>
      <c r="B455" s="18"/>
      <c r="C455" s="27"/>
      <c r="D455" s="41"/>
      <c r="E455" s="21" t="s">
        <v>28</v>
      </c>
      <c r="F455" s="20" t="n">
        <v>0</v>
      </c>
      <c r="G455" s="20" t="n">
        <v>0</v>
      </c>
      <c r="H455" s="32"/>
      <c r="I455" s="27"/>
      <c r="J455" s="27"/>
      <c r="K455" s="27"/>
      <c r="L455" s="27"/>
    </row>
    <row r="456" customFormat="false" ht="22.5" hidden="false" customHeight="false" outlineLevel="0" collapsed="false">
      <c r="A456" s="41"/>
      <c r="B456" s="18"/>
      <c r="C456" s="27"/>
      <c r="D456" s="41"/>
      <c r="E456" s="21" t="s">
        <v>32</v>
      </c>
      <c r="F456" s="20" t="n">
        <v>0</v>
      </c>
      <c r="G456" s="20" t="n">
        <v>0</v>
      </c>
      <c r="H456" s="32"/>
      <c r="I456" s="27"/>
      <c r="J456" s="27"/>
      <c r="K456" s="27"/>
      <c r="L456" s="27"/>
    </row>
    <row r="457" customFormat="false" ht="15" hidden="false" customHeight="true" outlineLevel="0" collapsed="false">
      <c r="A457" s="41" t="s">
        <v>261</v>
      </c>
      <c r="B457" s="18" t="s">
        <v>262</v>
      </c>
      <c r="C457" s="27" t="n">
        <v>504</v>
      </c>
      <c r="D457" s="38" t="s">
        <v>263</v>
      </c>
      <c r="E457" s="19" t="s">
        <v>24</v>
      </c>
      <c r="F457" s="56" t="n">
        <f aca="false">F458+F459</f>
        <v>619930.76</v>
      </c>
      <c r="G457" s="56" t="n">
        <f aca="false">G458+G459</f>
        <v>619930.76</v>
      </c>
      <c r="H457" s="32" t="s">
        <v>264</v>
      </c>
      <c r="I457" s="27" t="s">
        <v>73</v>
      </c>
      <c r="J457" s="27" t="n">
        <v>100</v>
      </c>
      <c r="K457" s="27" t="n">
        <v>100</v>
      </c>
      <c r="L457" s="27" t="n">
        <v>100</v>
      </c>
    </row>
    <row r="458" customFormat="false" ht="33.75" hidden="false" customHeight="false" outlineLevel="0" collapsed="false">
      <c r="A458" s="41"/>
      <c r="B458" s="18"/>
      <c r="C458" s="27"/>
      <c r="D458" s="38"/>
      <c r="E458" s="21" t="s">
        <v>26</v>
      </c>
      <c r="F458" s="56" t="n">
        <v>6199.31</v>
      </c>
      <c r="G458" s="56" t="n">
        <v>6199.31</v>
      </c>
      <c r="H458" s="32"/>
      <c r="I458" s="27"/>
      <c r="J458" s="27"/>
      <c r="K458" s="27"/>
      <c r="L458" s="27"/>
    </row>
    <row r="459" customFormat="false" ht="22.5" hidden="false" customHeight="false" outlineLevel="0" collapsed="false">
      <c r="A459" s="41"/>
      <c r="B459" s="18"/>
      <c r="C459" s="27"/>
      <c r="D459" s="38"/>
      <c r="E459" s="21" t="s">
        <v>27</v>
      </c>
      <c r="F459" s="67" t="n">
        <v>613731.45</v>
      </c>
      <c r="G459" s="67" t="n">
        <v>613731.45</v>
      </c>
      <c r="H459" s="32"/>
      <c r="I459" s="27"/>
      <c r="J459" s="27"/>
      <c r="K459" s="27"/>
      <c r="L459" s="27"/>
    </row>
    <row r="460" customFormat="false" ht="15" hidden="false" customHeight="false" outlineLevel="0" collapsed="false">
      <c r="A460" s="41"/>
      <c r="B460" s="18"/>
      <c r="C460" s="27"/>
      <c r="D460" s="38"/>
      <c r="E460" s="21" t="s">
        <v>28</v>
      </c>
      <c r="F460" s="20" t="n">
        <v>0</v>
      </c>
      <c r="G460" s="20" t="n">
        <v>0</v>
      </c>
      <c r="H460" s="32"/>
      <c r="I460" s="27"/>
      <c r="J460" s="27"/>
      <c r="K460" s="27"/>
      <c r="L460" s="27"/>
    </row>
    <row r="461" customFormat="false" ht="22.5" hidden="false" customHeight="false" outlineLevel="0" collapsed="false">
      <c r="A461" s="41"/>
      <c r="B461" s="18"/>
      <c r="C461" s="27"/>
      <c r="D461" s="38"/>
      <c r="E461" s="21" t="s">
        <v>32</v>
      </c>
      <c r="F461" s="20" t="n">
        <v>0</v>
      </c>
      <c r="G461" s="20" t="n">
        <v>0</v>
      </c>
      <c r="H461" s="32"/>
      <c r="I461" s="27"/>
      <c r="J461" s="27"/>
      <c r="K461" s="27"/>
      <c r="L461" s="27"/>
    </row>
    <row r="462" customFormat="false" ht="15" hidden="false" customHeight="true" outlineLevel="0" collapsed="false">
      <c r="A462" s="41" t="s">
        <v>265</v>
      </c>
      <c r="B462" s="18" t="s">
        <v>266</v>
      </c>
      <c r="C462" s="27" t="n">
        <v>504</v>
      </c>
      <c r="D462" s="41" t="s">
        <v>267</v>
      </c>
      <c r="E462" s="19" t="s">
        <v>24</v>
      </c>
      <c r="F462" s="56" t="n">
        <f aca="false">F463+F464</f>
        <v>11018.94</v>
      </c>
      <c r="G462" s="56" t="n">
        <f aca="false">G463+G464</f>
        <v>11018.94</v>
      </c>
      <c r="H462" s="32" t="s">
        <v>268</v>
      </c>
      <c r="I462" s="27" t="s">
        <v>73</v>
      </c>
      <c r="J462" s="27" t="n">
        <v>100</v>
      </c>
      <c r="K462" s="27" t="n">
        <v>100</v>
      </c>
      <c r="L462" s="27" t="n">
        <v>100</v>
      </c>
    </row>
    <row r="463" customFormat="false" ht="33.75" hidden="false" customHeight="false" outlineLevel="0" collapsed="false">
      <c r="A463" s="41"/>
      <c r="B463" s="18"/>
      <c r="C463" s="27"/>
      <c r="D463" s="41"/>
      <c r="E463" s="21" t="s">
        <v>26</v>
      </c>
      <c r="F463" s="56" t="n">
        <v>11018.94</v>
      </c>
      <c r="G463" s="56" t="n">
        <v>11018.94</v>
      </c>
      <c r="H463" s="32"/>
      <c r="I463" s="27"/>
      <c r="J463" s="27"/>
      <c r="K463" s="27"/>
      <c r="L463" s="27"/>
    </row>
    <row r="464" customFormat="false" ht="22.5" hidden="false" customHeight="false" outlineLevel="0" collapsed="false">
      <c r="A464" s="41"/>
      <c r="B464" s="18"/>
      <c r="C464" s="27"/>
      <c r="D464" s="41"/>
      <c r="E464" s="21" t="s">
        <v>27</v>
      </c>
      <c r="F464" s="67" t="n">
        <v>0</v>
      </c>
      <c r="G464" s="67" t="n">
        <v>0</v>
      </c>
      <c r="H464" s="32"/>
      <c r="I464" s="27"/>
      <c r="J464" s="27"/>
      <c r="K464" s="27"/>
      <c r="L464" s="27"/>
    </row>
    <row r="465" customFormat="false" ht="15" hidden="false" customHeight="false" outlineLevel="0" collapsed="false">
      <c r="A465" s="41"/>
      <c r="B465" s="18"/>
      <c r="C465" s="27"/>
      <c r="D465" s="41"/>
      <c r="E465" s="21" t="s">
        <v>28</v>
      </c>
      <c r="F465" s="20" t="n">
        <v>0</v>
      </c>
      <c r="G465" s="20" t="n">
        <v>0</v>
      </c>
      <c r="H465" s="32"/>
      <c r="I465" s="27"/>
      <c r="J465" s="27"/>
      <c r="K465" s="27"/>
      <c r="L465" s="27"/>
    </row>
    <row r="466" customFormat="false" ht="22.5" hidden="false" customHeight="false" outlineLevel="0" collapsed="false">
      <c r="A466" s="41"/>
      <c r="B466" s="18"/>
      <c r="C466" s="27"/>
      <c r="D466" s="41"/>
      <c r="E466" s="21" t="s">
        <v>32</v>
      </c>
      <c r="F466" s="20" t="n">
        <v>0</v>
      </c>
      <c r="G466" s="20" t="n">
        <v>0</v>
      </c>
      <c r="H466" s="32"/>
      <c r="I466" s="27"/>
      <c r="J466" s="27"/>
      <c r="K466" s="27"/>
      <c r="L466" s="27"/>
    </row>
    <row r="467" customFormat="false" ht="15" hidden="false" customHeight="true" outlineLevel="0" collapsed="false">
      <c r="A467" s="41" t="s">
        <v>128</v>
      </c>
      <c r="B467" s="45" t="s">
        <v>269</v>
      </c>
      <c r="C467" s="45"/>
      <c r="D467" s="45"/>
      <c r="E467" s="19" t="s">
        <v>24</v>
      </c>
      <c r="F467" s="20" t="n">
        <f aca="false">F472</f>
        <v>3103031.75</v>
      </c>
      <c r="G467" s="20" t="n">
        <f aca="false">G472</f>
        <v>3103031.75</v>
      </c>
      <c r="H467" s="27" t="s">
        <v>25</v>
      </c>
      <c r="I467" s="27" t="s">
        <v>25</v>
      </c>
      <c r="J467" s="27" t="s">
        <v>25</v>
      </c>
      <c r="K467" s="27" t="s">
        <v>25</v>
      </c>
      <c r="L467" s="27" t="s">
        <v>25</v>
      </c>
    </row>
    <row r="468" customFormat="false" ht="12.75" hidden="false" customHeight="true" outlineLevel="0" collapsed="false">
      <c r="A468" s="41"/>
      <c r="B468" s="45"/>
      <c r="C468" s="45"/>
      <c r="D468" s="45"/>
      <c r="E468" s="21" t="s">
        <v>26</v>
      </c>
      <c r="F468" s="20" t="n">
        <f aca="false">F473</f>
        <v>1299297.06</v>
      </c>
      <c r="G468" s="20" t="n">
        <f aca="false">G473</f>
        <v>1299297.06</v>
      </c>
      <c r="H468" s="27"/>
      <c r="I468" s="27"/>
      <c r="J468" s="27"/>
      <c r="K468" s="27"/>
      <c r="L468" s="27"/>
    </row>
    <row r="469" customFormat="false" ht="22.5" hidden="false" customHeight="false" outlineLevel="0" collapsed="false">
      <c r="A469" s="41"/>
      <c r="B469" s="45"/>
      <c r="C469" s="45"/>
      <c r="D469" s="45"/>
      <c r="E469" s="21" t="s">
        <v>27</v>
      </c>
      <c r="F469" s="20" t="n">
        <f aca="false">F474</f>
        <v>1803734.69</v>
      </c>
      <c r="G469" s="20" t="n">
        <f aca="false">G474</f>
        <v>1803734.69</v>
      </c>
      <c r="H469" s="27"/>
      <c r="I469" s="27"/>
      <c r="J469" s="27"/>
      <c r="K469" s="27"/>
      <c r="L469" s="27"/>
    </row>
    <row r="470" customFormat="false" ht="15" hidden="false" customHeight="false" outlineLevel="0" collapsed="false">
      <c r="A470" s="41"/>
      <c r="B470" s="45"/>
      <c r="C470" s="45"/>
      <c r="D470" s="45"/>
      <c r="E470" s="21" t="s">
        <v>28</v>
      </c>
      <c r="F470" s="20" t="n">
        <v>0</v>
      </c>
      <c r="G470" s="20" t="n">
        <v>0</v>
      </c>
      <c r="H470" s="27"/>
      <c r="I470" s="27"/>
      <c r="J470" s="27"/>
      <c r="K470" s="27"/>
      <c r="L470" s="27"/>
    </row>
    <row r="471" customFormat="false" ht="22.5" hidden="false" customHeight="false" outlineLevel="0" collapsed="false">
      <c r="A471" s="41"/>
      <c r="B471" s="45"/>
      <c r="C471" s="45"/>
      <c r="D471" s="45"/>
      <c r="E471" s="21" t="s">
        <v>32</v>
      </c>
      <c r="F471" s="20" t="n">
        <v>0</v>
      </c>
      <c r="G471" s="20" t="n">
        <v>0</v>
      </c>
      <c r="H471" s="27"/>
      <c r="I471" s="27"/>
      <c r="J471" s="27"/>
      <c r="K471" s="27"/>
      <c r="L471" s="27"/>
    </row>
    <row r="472" customFormat="false" ht="15" hidden="false" customHeight="true" outlineLevel="0" collapsed="false">
      <c r="A472" s="41" t="s">
        <v>130</v>
      </c>
      <c r="B472" s="23" t="s">
        <v>270</v>
      </c>
      <c r="C472" s="41" t="s">
        <v>25</v>
      </c>
      <c r="D472" s="41" t="s">
        <v>25</v>
      </c>
      <c r="E472" s="19" t="s">
        <v>24</v>
      </c>
      <c r="F472" s="20" t="n">
        <f aca="false">SUM(F473:F474)</f>
        <v>3103031.75</v>
      </c>
      <c r="G472" s="20" t="n">
        <f aca="false">SUM(G473:G474)</f>
        <v>3103031.75</v>
      </c>
      <c r="H472" s="27" t="s">
        <v>25</v>
      </c>
      <c r="I472" s="27" t="s">
        <v>25</v>
      </c>
      <c r="J472" s="27" t="s">
        <v>25</v>
      </c>
      <c r="K472" s="27" t="s">
        <v>25</v>
      </c>
      <c r="L472" s="27" t="s">
        <v>25</v>
      </c>
    </row>
    <row r="473" customFormat="false" ht="15" hidden="false" customHeight="true" outlineLevel="0" collapsed="false">
      <c r="A473" s="41"/>
      <c r="B473" s="23"/>
      <c r="C473" s="41"/>
      <c r="D473" s="41"/>
      <c r="E473" s="21" t="s">
        <v>26</v>
      </c>
      <c r="F473" s="20" t="n">
        <f aca="false">F478</f>
        <v>1299297.06</v>
      </c>
      <c r="G473" s="20" t="n">
        <f aca="false">G478</f>
        <v>1299297.06</v>
      </c>
      <c r="H473" s="27"/>
      <c r="I473" s="27"/>
      <c r="J473" s="27"/>
      <c r="K473" s="27"/>
      <c r="L473" s="27"/>
    </row>
    <row r="474" customFormat="false" ht="22.5" hidden="false" customHeight="false" outlineLevel="0" collapsed="false">
      <c r="A474" s="41"/>
      <c r="B474" s="23"/>
      <c r="C474" s="41"/>
      <c r="D474" s="41"/>
      <c r="E474" s="21" t="s">
        <v>27</v>
      </c>
      <c r="F474" s="20" t="n">
        <f aca="false">F479</f>
        <v>1803734.69</v>
      </c>
      <c r="G474" s="20" t="n">
        <f aca="false">G479</f>
        <v>1803734.69</v>
      </c>
      <c r="H474" s="27"/>
      <c r="I474" s="27"/>
      <c r="J474" s="27"/>
      <c r="K474" s="27"/>
      <c r="L474" s="27"/>
    </row>
    <row r="475" customFormat="false" ht="15" hidden="false" customHeight="false" outlineLevel="0" collapsed="false">
      <c r="A475" s="41"/>
      <c r="B475" s="23"/>
      <c r="C475" s="41"/>
      <c r="D475" s="41"/>
      <c r="E475" s="21" t="s">
        <v>28</v>
      </c>
      <c r="F475" s="20" t="n">
        <v>0</v>
      </c>
      <c r="G475" s="20" t="n">
        <v>0</v>
      </c>
      <c r="H475" s="27"/>
      <c r="I475" s="27"/>
      <c r="J475" s="27"/>
      <c r="K475" s="27"/>
      <c r="L475" s="27"/>
    </row>
    <row r="476" customFormat="false" ht="22.5" hidden="false" customHeight="false" outlineLevel="0" collapsed="false">
      <c r="A476" s="41"/>
      <c r="B476" s="23"/>
      <c r="C476" s="41"/>
      <c r="D476" s="41"/>
      <c r="E476" s="21" t="s">
        <v>32</v>
      </c>
      <c r="F476" s="20" t="n">
        <v>0</v>
      </c>
      <c r="G476" s="20" t="n">
        <v>0</v>
      </c>
      <c r="H476" s="27"/>
      <c r="I476" s="27"/>
      <c r="J476" s="27"/>
      <c r="K476" s="27"/>
      <c r="L476" s="27"/>
    </row>
    <row r="477" customFormat="false" ht="15" hidden="false" customHeight="true" outlineLevel="0" collapsed="false">
      <c r="A477" s="41" t="s">
        <v>135</v>
      </c>
      <c r="B477" s="23" t="s">
        <v>271</v>
      </c>
      <c r="C477" s="41" t="s">
        <v>188</v>
      </c>
      <c r="D477" s="38" t="s">
        <v>272</v>
      </c>
      <c r="E477" s="19" t="s">
        <v>24</v>
      </c>
      <c r="F477" s="56" t="n">
        <f aca="false">F478+F479</f>
        <v>3103031.75</v>
      </c>
      <c r="G477" s="56" t="n">
        <f aca="false">G478+G479</f>
        <v>3103031.75</v>
      </c>
      <c r="H477" s="32" t="s">
        <v>273</v>
      </c>
      <c r="I477" s="27" t="s">
        <v>57</v>
      </c>
      <c r="J477" s="27" t="n">
        <v>1</v>
      </c>
      <c r="K477" s="27" t="n">
        <v>1</v>
      </c>
      <c r="L477" s="27" t="n">
        <v>1</v>
      </c>
    </row>
    <row r="478" customFormat="false" ht="15.75" hidden="false" customHeight="true" outlineLevel="0" collapsed="false">
      <c r="A478" s="41"/>
      <c r="B478" s="23"/>
      <c r="C478" s="41"/>
      <c r="D478" s="38"/>
      <c r="E478" s="21" t="s">
        <v>26</v>
      </c>
      <c r="F478" s="56" t="n">
        <v>1299297.06</v>
      </c>
      <c r="G478" s="56" t="n">
        <v>1299297.06</v>
      </c>
      <c r="H478" s="32"/>
      <c r="I478" s="32"/>
      <c r="J478" s="32"/>
      <c r="K478" s="32"/>
      <c r="L478" s="32"/>
    </row>
    <row r="479" customFormat="false" ht="22.5" hidden="false" customHeight="false" outlineLevel="0" collapsed="false">
      <c r="A479" s="41"/>
      <c r="B479" s="23"/>
      <c r="C479" s="41"/>
      <c r="D479" s="38"/>
      <c r="E479" s="21" t="s">
        <v>27</v>
      </c>
      <c r="F479" s="56" t="n">
        <v>1803734.69</v>
      </c>
      <c r="G479" s="56" t="n">
        <v>1803734.69</v>
      </c>
      <c r="H479" s="32"/>
      <c r="I479" s="32"/>
      <c r="J479" s="32"/>
      <c r="K479" s="32"/>
      <c r="L479" s="32"/>
    </row>
    <row r="480" customFormat="false" ht="15" hidden="false" customHeight="false" outlineLevel="0" collapsed="false">
      <c r="A480" s="41"/>
      <c r="B480" s="23"/>
      <c r="C480" s="41"/>
      <c r="D480" s="38"/>
      <c r="E480" s="21" t="s">
        <v>28</v>
      </c>
      <c r="F480" s="20" t="n">
        <v>0</v>
      </c>
      <c r="G480" s="20" t="n">
        <v>0</v>
      </c>
      <c r="H480" s="32"/>
      <c r="I480" s="32"/>
      <c r="J480" s="32"/>
      <c r="K480" s="32"/>
      <c r="L480" s="32"/>
    </row>
    <row r="481" customFormat="false" ht="22.5" hidden="false" customHeight="false" outlineLevel="0" collapsed="false">
      <c r="A481" s="41"/>
      <c r="B481" s="23"/>
      <c r="C481" s="41"/>
      <c r="D481" s="38"/>
      <c r="E481" s="21" t="s">
        <v>32</v>
      </c>
      <c r="F481" s="20" t="n">
        <v>0</v>
      </c>
      <c r="G481" s="20" t="n">
        <v>0</v>
      </c>
      <c r="H481" s="32"/>
      <c r="I481" s="32"/>
      <c r="J481" s="32"/>
      <c r="K481" s="32"/>
      <c r="L481" s="32"/>
    </row>
    <row r="482" customFormat="false" ht="14.45" hidden="false" customHeight="true" outlineLevel="0" collapsed="false">
      <c r="A482" s="41" t="s">
        <v>274</v>
      </c>
      <c r="B482" s="45" t="s">
        <v>275</v>
      </c>
      <c r="C482" s="45"/>
      <c r="D482" s="45"/>
      <c r="E482" s="19" t="s">
        <v>24</v>
      </c>
      <c r="F482" s="20" t="n">
        <f aca="false">F487</f>
        <v>1999662.63</v>
      </c>
      <c r="G482" s="20" t="n">
        <f aca="false">G487</f>
        <v>1999662.63</v>
      </c>
      <c r="H482" s="27" t="s">
        <v>25</v>
      </c>
      <c r="I482" s="27" t="s">
        <v>25</v>
      </c>
      <c r="J482" s="27" t="s">
        <v>25</v>
      </c>
      <c r="K482" s="27" t="s">
        <v>25</v>
      </c>
      <c r="L482" s="27" t="s">
        <v>25</v>
      </c>
    </row>
    <row r="483" customFormat="false" ht="15" hidden="false" customHeight="true" outlineLevel="0" collapsed="false">
      <c r="A483" s="41"/>
      <c r="B483" s="45"/>
      <c r="C483" s="45"/>
      <c r="D483" s="45"/>
      <c r="E483" s="21" t="s">
        <v>26</v>
      </c>
      <c r="F483" s="20" t="n">
        <f aca="false">F488</f>
        <v>19996.63</v>
      </c>
      <c r="G483" s="20" t="n">
        <f aca="false">G488</f>
        <v>19996.63</v>
      </c>
      <c r="H483" s="27"/>
      <c r="I483" s="27"/>
      <c r="J483" s="27"/>
      <c r="K483" s="27"/>
      <c r="L483" s="27"/>
    </row>
    <row r="484" customFormat="false" ht="22.5" hidden="false" customHeight="false" outlineLevel="0" collapsed="false">
      <c r="A484" s="41"/>
      <c r="B484" s="45"/>
      <c r="C484" s="45"/>
      <c r="D484" s="45"/>
      <c r="E484" s="21" t="s">
        <v>27</v>
      </c>
      <c r="F484" s="20" t="n">
        <f aca="false">F489</f>
        <v>1979666</v>
      </c>
      <c r="G484" s="20" t="n">
        <f aca="false">G489</f>
        <v>1979666</v>
      </c>
      <c r="H484" s="27"/>
      <c r="I484" s="27"/>
      <c r="J484" s="27"/>
      <c r="K484" s="27"/>
      <c r="L484" s="27"/>
    </row>
    <row r="485" customFormat="false" ht="15" hidden="false" customHeight="false" outlineLevel="0" collapsed="false">
      <c r="A485" s="41"/>
      <c r="B485" s="45"/>
      <c r="C485" s="45"/>
      <c r="D485" s="45"/>
      <c r="E485" s="21" t="s">
        <v>28</v>
      </c>
      <c r="F485" s="20" t="n">
        <v>0</v>
      </c>
      <c r="G485" s="20" t="n">
        <v>0</v>
      </c>
      <c r="H485" s="27"/>
      <c r="I485" s="27"/>
      <c r="J485" s="27"/>
      <c r="K485" s="27"/>
      <c r="L485" s="27"/>
    </row>
    <row r="486" customFormat="false" ht="22.5" hidden="false" customHeight="false" outlineLevel="0" collapsed="false">
      <c r="A486" s="41"/>
      <c r="B486" s="45"/>
      <c r="C486" s="45"/>
      <c r="D486" s="45"/>
      <c r="E486" s="21" t="s">
        <v>32</v>
      </c>
      <c r="F486" s="20" t="n">
        <v>0</v>
      </c>
      <c r="G486" s="20" t="n">
        <v>0</v>
      </c>
      <c r="H486" s="27"/>
      <c r="I486" s="27"/>
      <c r="J486" s="27"/>
      <c r="K486" s="27"/>
      <c r="L486" s="27"/>
    </row>
    <row r="487" customFormat="false" ht="14.45" hidden="false" customHeight="true" outlineLevel="0" collapsed="false">
      <c r="A487" s="41" t="s">
        <v>276</v>
      </c>
      <c r="B487" s="23" t="s">
        <v>277</v>
      </c>
      <c r="C487" s="41" t="s">
        <v>25</v>
      </c>
      <c r="D487" s="41" t="s">
        <v>25</v>
      </c>
      <c r="E487" s="19" t="s">
        <v>24</v>
      </c>
      <c r="F487" s="20" t="n">
        <f aca="false">SUM(F488:F489)</f>
        <v>1999662.63</v>
      </c>
      <c r="G487" s="20" t="n">
        <f aca="false">SUM(G488:G489)</f>
        <v>1999662.63</v>
      </c>
      <c r="H487" s="27" t="s">
        <v>25</v>
      </c>
      <c r="I487" s="27" t="s">
        <v>25</v>
      </c>
      <c r="J487" s="27" t="s">
        <v>25</v>
      </c>
      <c r="K487" s="27" t="s">
        <v>25</v>
      </c>
      <c r="L487" s="27" t="s">
        <v>25</v>
      </c>
    </row>
    <row r="488" customFormat="false" ht="15" hidden="false" customHeight="true" outlineLevel="0" collapsed="false">
      <c r="A488" s="41"/>
      <c r="B488" s="23"/>
      <c r="C488" s="41"/>
      <c r="D488" s="41"/>
      <c r="E488" s="21" t="s">
        <v>26</v>
      </c>
      <c r="F488" s="20" t="n">
        <f aca="false">SUM(F493)</f>
        <v>19996.63</v>
      </c>
      <c r="G488" s="20" t="n">
        <f aca="false">SUM(G493)</f>
        <v>19996.63</v>
      </c>
      <c r="H488" s="27"/>
      <c r="I488" s="27"/>
      <c r="J488" s="27"/>
      <c r="K488" s="27"/>
      <c r="L488" s="27"/>
    </row>
    <row r="489" customFormat="false" ht="22.5" hidden="false" customHeight="false" outlineLevel="0" collapsed="false">
      <c r="A489" s="41"/>
      <c r="B489" s="23"/>
      <c r="C489" s="41"/>
      <c r="D489" s="41"/>
      <c r="E489" s="21" t="s">
        <v>27</v>
      </c>
      <c r="F489" s="20" t="n">
        <f aca="false">SUM(F494)</f>
        <v>1979666</v>
      </c>
      <c r="G489" s="20" t="n">
        <f aca="false">SUM(G494)</f>
        <v>1979666</v>
      </c>
      <c r="H489" s="27"/>
      <c r="I489" s="27"/>
      <c r="J489" s="27"/>
      <c r="K489" s="27"/>
      <c r="L489" s="27"/>
    </row>
    <row r="490" customFormat="false" ht="15" hidden="false" customHeight="false" outlineLevel="0" collapsed="false">
      <c r="A490" s="41"/>
      <c r="B490" s="23"/>
      <c r="C490" s="41"/>
      <c r="D490" s="41"/>
      <c r="E490" s="21" t="s">
        <v>28</v>
      </c>
      <c r="F490" s="20" t="n">
        <v>0</v>
      </c>
      <c r="G490" s="20" t="n">
        <v>0</v>
      </c>
      <c r="H490" s="27"/>
      <c r="I490" s="27"/>
      <c r="J490" s="27"/>
      <c r="K490" s="27"/>
      <c r="L490" s="27"/>
    </row>
    <row r="491" customFormat="false" ht="22.5" hidden="false" customHeight="false" outlineLevel="0" collapsed="false">
      <c r="A491" s="41"/>
      <c r="B491" s="23"/>
      <c r="C491" s="41"/>
      <c r="D491" s="41"/>
      <c r="E491" s="21" t="s">
        <v>32</v>
      </c>
      <c r="F491" s="20" t="n">
        <v>0</v>
      </c>
      <c r="G491" s="20" t="n">
        <v>0</v>
      </c>
      <c r="H491" s="27"/>
      <c r="I491" s="27"/>
      <c r="J491" s="27"/>
      <c r="K491" s="27"/>
      <c r="L491" s="27"/>
    </row>
    <row r="492" customFormat="false" ht="14.45" hidden="false" customHeight="true" outlineLevel="0" collapsed="false">
      <c r="A492" s="41" t="s">
        <v>278</v>
      </c>
      <c r="B492" s="23" t="s">
        <v>279</v>
      </c>
      <c r="C492" s="41" t="s">
        <v>188</v>
      </c>
      <c r="D492" s="38" t="s">
        <v>280</v>
      </c>
      <c r="E492" s="19" t="s">
        <v>24</v>
      </c>
      <c r="F492" s="56" t="n">
        <f aca="false">F493+F494</f>
        <v>1999662.63</v>
      </c>
      <c r="G492" s="56" t="n">
        <f aca="false">G493+G494</f>
        <v>1999662.63</v>
      </c>
      <c r="H492" s="32" t="s">
        <v>281</v>
      </c>
      <c r="I492" s="27" t="s">
        <v>282</v>
      </c>
      <c r="J492" s="27" t="n">
        <v>1</v>
      </c>
      <c r="K492" s="27" t="n">
        <v>1</v>
      </c>
      <c r="L492" s="27" t="n">
        <v>1</v>
      </c>
    </row>
    <row r="493" customFormat="false" ht="12.75" hidden="false" customHeight="true" outlineLevel="0" collapsed="false">
      <c r="A493" s="41"/>
      <c r="B493" s="23"/>
      <c r="C493" s="41"/>
      <c r="D493" s="38"/>
      <c r="E493" s="21" t="s">
        <v>26</v>
      </c>
      <c r="F493" s="56" t="n">
        <v>19996.63</v>
      </c>
      <c r="G493" s="56" t="n">
        <v>19996.63</v>
      </c>
      <c r="H493" s="32"/>
      <c r="I493" s="27"/>
      <c r="J493" s="27"/>
      <c r="K493" s="27"/>
      <c r="L493" s="27"/>
    </row>
    <row r="494" customFormat="false" ht="22.5" hidden="false" customHeight="false" outlineLevel="0" collapsed="false">
      <c r="A494" s="41"/>
      <c r="B494" s="23"/>
      <c r="C494" s="41"/>
      <c r="D494" s="38"/>
      <c r="E494" s="21" t="s">
        <v>27</v>
      </c>
      <c r="F494" s="56" t="n">
        <v>1979666</v>
      </c>
      <c r="G494" s="56" t="n">
        <v>1979666</v>
      </c>
      <c r="H494" s="32"/>
      <c r="I494" s="27"/>
      <c r="J494" s="27"/>
      <c r="K494" s="27"/>
      <c r="L494" s="27"/>
    </row>
    <row r="495" customFormat="false" ht="15" hidden="false" customHeight="false" outlineLevel="0" collapsed="false">
      <c r="A495" s="41"/>
      <c r="B495" s="23"/>
      <c r="C495" s="41"/>
      <c r="D495" s="38"/>
      <c r="E495" s="21" t="s">
        <v>28</v>
      </c>
      <c r="F495" s="20" t="n">
        <v>0</v>
      </c>
      <c r="G495" s="20" t="n">
        <v>0</v>
      </c>
      <c r="H495" s="32"/>
      <c r="I495" s="27"/>
      <c r="J495" s="27"/>
      <c r="K495" s="27"/>
      <c r="L495" s="27"/>
    </row>
    <row r="496" customFormat="false" ht="22.5" hidden="false" customHeight="false" outlineLevel="0" collapsed="false">
      <c r="A496" s="41"/>
      <c r="B496" s="23"/>
      <c r="C496" s="41"/>
      <c r="D496" s="38"/>
      <c r="E496" s="21" t="s">
        <v>32</v>
      </c>
      <c r="F496" s="20" t="n">
        <v>0</v>
      </c>
      <c r="G496" s="20" t="n">
        <v>0</v>
      </c>
      <c r="H496" s="32"/>
      <c r="I496" s="27"/>
      <c r="J496" s="27"/>
      <c r="K496" s="27"/>
      <c r="L496" s="27"/>
    </row>
    <row r="497" customFormat="false" ht="15" hidden="false" customHeight="true" outlineLevel="0" collapsed="false">
      <c r="A497" s="41" t="s">
        <v>283</v>
      </c>
      <c r="B497" s="45" t="s">
        <v>284</v>
      </c>
      <c r="C497" s="45"/>
      <c r="D497" s="45"/>
      <c r="E497" s="19" t="s">
        <v>24</v>
      </c>
      <c r="F497" s="68" t="n">
        <f aca="false">F502</f>
        <v>11132104</v>
      </c>
      <c r="G497" s="68" t="n">
        <f aca="false">G502</f>
        <v>11132104</v>
      </c>
      <c r="H497" s="27" t="s">
        <v>25</v>
      </c>
      <c r="I497" s="27" t="s">
        <v>25</v>
      </c>
      <c r="J497" s="27" t="s">
        <v>25</v>
      </c>
      <c r="K497" s="27" t="s">
        <v>25</v>
      </c>
      <c r="L497" s="27" t="s">
        <v>25</v>
      </c>
    </row>
    <row r="498" customFormat="false" ht="13.5" hidden="false" customHeight="true" outlineLevel="0" collapsed="false">
      <c r="A498" s="41"/>
      <c r="B498" s="45"/>
      <c r="C498" s="45"/>
      <c r="D498" s="45"/>
      <c r="E498" s="21" t="s">
        <v>26</v>
      </c>
      <c r="F498" s="68" t="n">
        <f aca="false">F503</f>
        <v>3194176</v>
      </c>
      <c r="G498" s="68" t="n">
        <f aca="false">G503</f>
        <v>3194176</v>
      </c>
      <c r="H498" s="27"/>
      <c r="I498" s="27"/>
      <c r="J498" s="27"/>
      <c r="K498" s="27"/>
      <c r="L498" s="27"/>
    </row>
    <row r="499" customFormat="false" ht="22.5" hidden="false" customHeight="false" outlineLevel="0" collapsed="false">
      <c r="A499" s="41"/>
      <c r="B499" s="45"/>
      <c r="C499" s="45"/>
      <c r="D499" s="45"/>
      <c r="E499" s="21" t="s">
        <v>27</v>
      </c>
      <c r="F499" s="68" t="n">
        <f aca="false">F504</f>
        <v>7937928</v>
      </c>
      <c r="G499" s="68" t="n">
        <f aca="false">G504</f>
        <v>7937928</v>
      </c>
      <c r="H499" s="27"/>
      <c r="I499" s="27"/>
      <c r="J499" s="27"/>
      <c r="K499" s="27"/>
      <c r="L499" s="27"/>
    </row>
    <row r="500" customFormat="false" ht="15" hidden="false" customHeight="false" outlineLevel="0" collapsed="false">
      <c r="A500" s="41"/>
      <c r="B500" s="45"/>
      <c r="C500" s="45"/>
      <c r="D500" s="45"/>
      <c r="E500" s="21" t="s">
        <v>28</v>
      </c>
      <c r="F500" s="68" t="n">
        <v>0</v>
      </c>
      <c r="G500" s="68" t="n">
        <v>0</v>
      </c>
      <c r="H500" s="27"/>
      <c r="I500" s="27"/>
      <c r="J500" s="27"/>
      <c r="K500" s="27"/>
      <c r="L500" s="27"/>
    </row>
    <row r="501" customFormat="false" ht="22.5" hidden="false" customHeight="false" outlineLevel="0" collapsed="false">
      <c r="A501" s="41"/>
      <c r="B501" s="45"/>
      <c r="C501" s="45"/>
      <c r="D501" s="45"/>
      <c r="E501" s="21" t="s">
        <v>32</v>
      </c>
      <c r="F501" s="68" t="n">
        <v>0</v>
      </c>
      <c r="G501" s="68" t="n">
        <v>0</v>
      </c>
      <c r="H501" s="27"/>
      <c r="I501" s="27"/>
      <c r="J501" s="27"/>
      <c r="K501" s="27"/>
      <c r="L501" s="27"/>
    </row>
    <row r="502" customFormat="false" ht="15" hidden="false" customHeight="true" outlineLevel="0" collapsed="false">
      <c r="A502" s="41" t="s">
        <v>285</v>
      </c>
      <c r="B502" s="23" t="s">
        <v>286</v>
      </c>
      <c r="C502" s="41" t="s">
        <v>25</v>
      </c>
      <c r="D502" s="41" t="s">
        <v>25</v>
      </c>
      <c r="E502" s="19" t="s">
        <v>24</v>
      </c>
      <c r="F502" s="68" t="n">
        <f aca="false">SUM(F503:F504)</f>
        <v>11132104</v>
      </c>
      <c r="G502" s="68" t="n">
        <f aca="false">SUM(G503:G504)</f>
        <v>11132104</v>
      </c>
      <c r="H502" s="27" t="s">
        <v>25</v>
      </c>
      <c r="I502" s="27" t="s">
        <v>25</v>
      </c>
      <c r="J502" s="27" t="s">
        <v>25</v>
      </c>
      <c r="K502" s="27" t="s">
        <v>25</v>
      </c>
      <c r="L502" s="27" t="s">
        <v>25</v>
      </c>
    </row>
    <row r="503" customFormat="false" ht="15" hidden="false" customHeight="true" outlineLevel="0" collapsed="false">
      <c r="A503" s="41"/>
      <c r="B503" s="23"/>
      <c r="C503" s="41"/>
      <c r="D503" s="41"/>
      <c r="E503" s="21" t="s">
        <v>26</v>
      </c>
      <c r="F503" s="68" t="n">
        <f aca="false">SUM(F508,F513)</f>
        <v>3194176</v>
      </c>
      <c r="G503" s="68" t="n">
        <f aca="false">SUM(G508,G513)</f>
        <v>3194176</v>
      </c>
      <c r="H503" s="27"/>
      <c r="I503" s="27"/>
      <c r="J503" s="27"/>
      <c r="K503" s="27"/>
      <c r="L503" s="27"/>
    </row>
    <row r="504" customFormat="false" ht="22.5" hidden="false" customHeight="false" outlineLevel="0" collapsed="false">
      <c r="A504" s="41"/>
      <c r="B504" s="23"/>
      <c r="C504" s="41"/>
      <c r="D504" s="41"/>
      <c r="E504" s="21" t="s">
        <v>27</v>
      </c>
      <c r="F504" s="68" t="n">
        <f aca="false">SUM(F509,F514)</f>
        <v>7937928</v>
      </c>
      <c r="G504" s="68" t="n">
        <f aca="false">SUM(G509,G514)</f>
        <v>7937928</v>
      </c>
      <c r="H504" s="27"/>
      <c r="I504" s="27"/>
      <c r="J504" s="27"/>
      <c r="K504" s="27"/>
      <c r="L504" s="27"/>
    </row>
    <row r="505" customFormat="false" ht="15" hidden="false" customHeight="false" outlineLevel="0" collapsed="false">
      <c r="A505" s="41"/>
      <c r="B505" s="23"/>
      <c r="C505" s="41"/>
      <c r="D505" s="41"/>
      <c r="E505" s="21" t="s">
        <v>28</v>
      </c>
      <c r="F505" s="68" t="n">
        <v>0</v>
      </c>
      <c r="G505" s="68" t="n">
        <v>0</v>
      </c>
      <c r="H505" s="27"/>
      <c r="I505" s="27"/>
      <c r="J505" s="27"/>
      <c r="K505" s="27"/>
      <c r="L505" s="27"/>
    </row>
    <row r="506" customFormat="false" ht="22.5" hidden="false" customHeight="false" outlineLevel="0" collapsed="false">
      <c r="A506" s="41"/>
      <c r="B506" s="23"/>
      <c r="C506" s="41"/>
      <c r="D506" s="41"/>
      <c r="E506" s="21" t="s">
        <v>32</v>
      </c>
      <c r="F506" s="20" t="n">
        <v>0</v>
      </c>
      <c r="G506" s="20" t="n">
        <v>0</v>
      </c>
      <c r="H506" s="27"/>
      <c r="I506" s="27"/>
      <c r="J506" s="27"/>
      <c r="K506" s="27"/>
      <c r="L506" s="27"/>
    </row>
    <row r="507" customFormat="false" ht="13.5" hidden="false" customHeight="true" outlineLevel="0" collapsed="false">
      <c r="A507" s="41" t="s">
        <v>287</v>
      </c>
      <c r="B507" s="45" t="s">
        <v>288</v>
      </c>
      <c r="C507" s="41" t="s">
        <v>188</v>
      </c>
      <c r="D507" s="38" t="s">
        <v>289</v>
      </c>
      <c r="E507" s="19" t="s">
        <v>24</v>
      </c>
      <c r="F507" s="56" t="n">
        <f aca="false">F508+F509</f>
        <v>11132104</v>
      </c>
      <c r="G507" s="56" t="n">
        <f aca="false">G508+G509</f>
        <v>11132104</v>
      </c>
      <c r="H507" s="32" t="s">
        <v>216</v>
      </c>
      <c r="I507" s="27" t="s">
        <v>290</v>
      </c>
      <c r="J507" s="27" t="n">
        <v>100</v>
      </c>
      <c r="K507" s="27" t="n">
        <v>100</v>
      </c>
      <c r="L507" s="27" t="n">
        <v>100</v>
      </c>
    </row>
    <row r="508" customFormat="false" ht="15" hidden="false" customHeight="true" outlineLevel="0" collapsed="false">
      <c r="A508" s="41"/>
      <c r="B508" s="45"/>
      <c r="C508" s="41"/>
      <c r="D508" s="38"/>
      <c r="E508" s="21" t="s">
        <v>26</v>
      </c>
      <c r="F508" s="56" t="n">
        <v>3194176</v>
      </c>
      <c r="G508" s="56" t="n">
        <v>3194176</v>
      </c>
      <c r="H508" s="32"/>
      <c r="I508" s="27"/>
      <c r="J508" s="27"/>
      <c r="K508" s="27"/>
      <c r="L508" s="27"/>
    </row>
    <row r="509" customFormat="false" ht="22.5" hidden="false" customHeight="false" outlineLevel="0" collapsed="false">
      <c r="A509" s="41"/>
      <c r="B509" s="45"/>
      <c r="C509" s="41"/>
      <c r="D509" s="38"/>
      <c r="E509" s="21" t="s">
        <v>27</v>
      </c>
      <c r="F509" s="56" t="n">
        <v>7937928</v>
      </c>
      <c r="G509" s="56" t="n">
        <v>7937928</v>
      </c>
      <c r="H509" s="32"/>
      <c r="I509" s="27"/>
      <c r="J509" s="27"/>
      <c r="K509" s="27"/>
      <c r="L509" s="27"/>
    </row>
    <row r="510" customFormat="false" ht="15" hidden="false" customHeight="false" outlineLevel="0" collapsed="false">
      <c r="A510" s="41"/>
      <c r="B510" s="45"/>
      <c r="C510" s="41"/>
      <c r="D510" s="38"/>
      <c r="E510" s="21" t="s">
        <v>28</v>
      </c>
      <c r="F510" s="20" t="n">
        <v>0</v>
      </c>
      <c r="G510" s="20" t="n">
        <v>0</v>
      </c>
      <c r="H510" s="32"/>
      <c r="I510" s="27"/>
      <c r="J510" s="27"/>
      <c r="K510" s="27"/>
      <c r="L510" s="27"/>
    </row>
    <row r="511" customFormat="false" ht="21" hidden="false" customHeight="true" outlineLevel="0" collapsed="false">
      <c r="A511" s="41"/>
      <c r="B511" s="45"/>
      <c r="C511" s="41"/>
      <c r="D511" s="38"/>
      <c r="E511" s="21" t="s">
        <v>32</v>
      </c>
      <c r="F511" s="20" t="n">
        <v>0</v>
      </c>
      <c r="G511" s="20" t="n">
        <v>0</v>
      </c>
      <c r="H511" s="32"/>
      <c r="I511" s="27"/>
      <c r="J511" s="27"/>
      <c r="K511" s="27"/>
      <c r="L511" s="27"/>
    </row>
    <row r="512" customFormat="false" ht="15" hidden="false" customHeight="true" outlineLevel="0" collapsed="false">
      <c r="A512" s="41" t="s">
        <v>291</v>
      </c>
      <c r="B512" s="23" t="s">
        <v>292</v>
      </c>
      <c r="C512" s="41" t="s">
        <v>188</v>
      </c>
      <c r="D512" s="38" t="s">
        <v>293</v>
      </c>
      <c r="E512" s="19" t="s">
        <v>24</v>
      </c>
      <c r="F512" s="56" t="n">
        <f aca="false">F513+F514</f>
        <v>0</v>
      </c>
      <c r="G512" s="56" t="n">
        <f aca="false">G513+G514</f>
        <v>0</v>
      </c>
      <c r="H512" s="32" t="s">
        <v>294</v>
      </c>
      <c r="I512" s="27" t="s">
        <v>290</v>
      </c>
      <c r="J512" s="27" t="n">
        <v>26</v>
      </c>
      <c r="K512" s="27" t="n">
        <v>26</v>
      </c>
      <c r="L512" s="27" t="n">
        <v>26</v>
      </c>
    </row>
    <row r="513" customFormat="false" ht="13.5" hidden="false" customHeight="true" outlineLevel="0" collapsed="false">
      <c r="A513" s="41"/>
      <c r="B513" s="23"/>
      <c r="C513" s="41"/>
      <c r="D513" s="38"/>
      <c r="E513" s="21" t="s">
        <v>26</v>
      </c>
      <c r="F513" s="56" t="n">
        <v>0</v>
      </c>
      <c r="G513" s="56" t="n">
        <v>0</v>
      </c>
      <c r="H513" s="32"/>
      <c r="I513" s="27"/>
      <c r="J513" s="27"/>
      <c r="K513" s="27"/>
      <c r="L513" s="27"/>
    </row>
    <row r="514" customFormat="false" ht="23.45" hidden="false" customHeight="true" outlineLevel="0" collapsed="false">
      <c r="A514" s="41"/>
      <c r="B514" s="23"/>
      <c r="C514" s="41"/>
      <c r="D514" s="38"/>
      <c r="E514" s="21" t="s">
        <v>27</v>
      </c>
      <c r="F514" s="56" t="n">
        <v>0</v>
      </c>
      <c r="G514" s="56" t="n">
        <v>0</v>
      </c>
      <c r="H514" s="32"/>
      <c r="I514" s="27"/>
      <c r="J514" s="27"/>
      <c r="K514" s="27"/>
      <c r="L514" s="27"/>
    </row>
    <row r="515" customFormat="false" ht="13.9" hidden="false" customHeight="true" outlineLevel="0" collapsed="false">
      <c r="A515" s="41"/>
      <c r="B515" s="23"/>
      <c r="C515" s="41"/>
      <c r="D515" s="38"/>
      <c r="E515" s="21" t="s">
        <v>28</v>
      </c>
      <c r="F515" s="20" t="n">
        <v>0</v>
      </c>
      <c r="G515" s="20" t="n">
        <v>0</v>
      </c>
      <c r="H515" s="32"/>
      <c r="I515" s="27"/>
      <c r="J515" s="27"/>
      <c r="K515" s="27"/>
      <c r="L515" s="27"/>
    </row>
    <row r="516" customFormat="false" ht="14.45" hidden="false" customHeight="true" outlineLevel="0" collapsed="false">
      <c r="A516" s="41"/>
      <c r="B516" s="23"/>
      <c r="C516" s="41"/>
      <c r="D516" s="38"/>
      <c r="E516" s="21" t="s">
        <v>32</v>
      </c>
      <c r="F516" s="20" t="n">
        <v>0</v>
      </c>
      <c r="G516" s="20" t="n">
        <v>0</v>
      </c>
      <c r="H516" s="32"/>
      <c r="I516" s="27"/>
      <c r="J516" s="27"/>
      <c r="K516" s="27"/>
      <c r="L516" s="27"/>
    </row>
    <row r="517" customFormat="false" ht="14.45" hidden="false" customHeight="true" outlineLevel="0" collapsed="false">
      <c r="A517" s="41" t="s">
        <v>295</v>
      </c>
      <c r="B517" s="45" t="s">
        <v>296</v>
      </c>
      <c r="C517" s="45"/>
      <c r="D517" s="45"/>
      <c r="E517" s="19" t="s">
        <v>24</v>
      </c>
      <c r="F517" s="68" t="n">
        <f aca="false">F522</f>
        <v>3567982.74</v>
      </c>
      <c r="G517" s="68" t="n">
        <f aca="false">G522</f>
        <v>3567982.68</v>
      </c>
      <c r="H517" s="27" t="s">
        <v>25</v>
      </c>
      <c r="I517" s="27" t="s">
        <v>25</v>
      </c>
      <c r="J517" s="27" t="s">
        <v>25</v>
      </c>
      <c r="K517" s="27" t="s">
        <v>25</v>
      </c>
      <c r="L517" s="27" t="s">
        <v>25</v>
      </c>
    </row>
    <row r="518" customFormat="false" ht="14.45" hidden="false" customHeight="true" outlineLevel="0" collapsed="false">
      <c r="A518" s="41"/>
      <c r="B518" s="45"/>
      <c r="C518" s="45"/>
      <c r="D518" s="45"/>
      <c r="E518" s="21" t="s">
        <v>26</v>
      </c>
      <c r="F518" s="68" t="n">
        <f aca="false">F523</f>
        <v>35679.9</v>
      </c>
      <c r="G518" s="68" t="n">
        <f aca="false">G523</f>
        <v>35679.84</v>
      </c>
      <c r="H518" s="27"/>
      <c r="I518" s="27"/>
      <c r="J518" s="27"/>
      <c r="K518" s="27"/>
      <c r="L518" s="27"/>
    </row>
    <row r="519" customFormat="false" ht="14.45" hidden="false" customHeight="true" outlineLevel="0" collapsed="false">
      <c r="A519" s="41"/>
      <c r="B519" s="45"/>
      <c r="C519" s="45"/>
      <c r="D519" s="45"/>
      <c r="E519" s="21" t="s">
        <v>27</v>
      </c>
      <c r="F519" s="68" t="n">
        <f aca="false">F524</f>
        <v>3532302.84</v>
      </c>
      <c r="G519" s="68" t="n">
        <f aca="false">G524</f>
        <v>3532302.84</v>
      </c>
      <c r="H519" s="27"/>
      <c r="I519" s="27"/>
      <c r="J519" s="27"/>
      <c r="K519" s="27"/>
      <c r="L519" s="27"/>
    </row>
    <row r="520" customFormat="false" ht="14.45" hidden="false" customHeight="true" outlineLevel="0" collapsed="false">
      <c r="A520" s="41"/>
      <c r="B520" s="45"/>
      <c r="C520" s="45"/>
      <c r="D520" s="45"/>
      <c r="E520" s="21" t="s">
        <v>28</v>
      </c>
      <c r="F520" s="68" t="n">
        <v>0</v>
      </c>
      <c r="G520" s="68" t="n">
        <v>0</v>
      </c>
      <c r="H520" s="27"/>
      <c r="I520" s="27"/>
      <c r="J520" s="27"/>
      <c r="K520" s="27"/>
      <c r="L520" s="27"/>
    </row>
    <row r="521" customFormat="false" ht="14.45" hidden="false" customHeight="true" outlineLevel="0" collapsed="false">
      <c r="A521" s="41"/>
      <c r="B521" s="45"/>
      <c r="C521" s="45"/>
      <c r="D521" s="45"/>
      <c r="E521" s="21" t="s">
        <v>32</v>
      </c>
      <c r="F521" s="68" t="n">
        <v>0</v>
      </c>
      <c r="G521" s="68" t="n">
        <v>0</v>
      </c>
      <c r="H521" s="27"/>
      <c r="I521" s="27"/>
      <c r="J521" s="27"/>
      <c r="K521" s="27"/>
      <c r="L521" s="27"/>
    </row>
    <row r="522" customFormat="false" ht="14.45" hidden="false" customHeight="true" outlineLevel="0" collapsed="false">
      <c r="A522" s="41" t="s">
        <v>297</v>
      </c>
      <c r="B522" s="23" t="s">
        <v>298</v>
      </c>
      <c r="C522" s="41" t="s">
        <v>25</v>
      </c>
      <c r="D522" s="41" t="s">
        <v>25</v>
      </c>
      <c r="E522" s="19" t="s">
        <v>24</v>
      </c>
      <c r="F522" s="68" t="n">
        <f aca="false">SUM(F523:F524)</f>
        <v>3567982.74</v>
      </c>
      <c r="G522" s="68" t="n">
        <f aca="false">SUM(G523:G524)</f>
        <v>3567982.68</v>
      </c>
      <c r="H522" s="27" t="s">
        <v>25</v>
      </c>
      <c r="I522" s="27" t="s">
        <v>25</v>
      </c>
      <c r="J522" s="27" t="s">
        <v>25</v>
      </c>
      <c r="K522" s="27" t="s">
        <v>25</v>
      </c>
      <c r="L522" s="27" t="s">
        <v>25</v>
      </c>
    </row>
    <row r="523" customFormat="false" ht="14.45" hidden="false" customHeight="true" outlineLevel="0" collapsed="false">
      <c r="A523" s="41"/>
      <c r="B523" s="23"/>
      <c r="C523" s="41"/>
      <c r="D523" s="41"/>
      <c r="E523" s="21" t="s">
        <v>26</v>
      </c>
      <c r="F523" s="68" t="n">
        <f aca="false">SUM(F528)</f>
        <v>35679.9</v>
      </c>
      <c r="G523" s="68" t="n">
        <f aca="false">SUM(G528)</f>
        <v>35679.84</v>
      </c>
      <c r="H523" s="27"/>
      <c r="I523" s="27"/>
      <c r="J523" s="27"/>
      <c r="K523" s="27"/>
      <c r="L523" s="27"/>
    </row>
    <row r="524" customFormat="false" ht="14.45" hidden="false" customHeight="true" outlineLevel="0" collapsed="false">
      <c r="A524" s="41"/>
      <c r="B524" s="23"/>
      <c r="C524" s="41"/>
      <c r="D524" s="41"/>
      <c r="E524" s="21" t="s">
        <v>27</v>
      </c>
      <c r="F524" s="68" t="n">
        <f aca="false">SUM(F529)</f>
        <v>3532302.84</v>
      </c>
      <c r="G524" s="68" t="n">
        <f aca="false">SUM(G529)</f>
        <v>3532302.84</v>
      </c>
      <c r="H524" s="27"/>
      <c r="I524" s="27"/>
      <c r="J524" s="27"/>
      <c r="K524" s="27"/>
      <c r="L524" s="27"/>
    </row>
    <row r="525" customFormat="false" ht="14.45" hidden="false" customHeight="true" outlineLevel="0" collapsed="false">
      <c r="A525" s="41"/>
      <c r="B525" s="23"/>
      <c r="C525" s="41"/>
      <c r="D525" s="41"/>
      <c r="E525" s="21" t="s">
        <v>28</v>
      </c>
      <c r="F525" s="68" t="n">
        <v>0</v>
      </c>
      <c r="G525" s="68" t="n">
        <v>0</v>
      </c>
      <c r="H525" s="27"/>
      <c r="I525" s="27"/>
      <c r="J525" s="27"/>
      <c r="K525" s="27"/>
      <c r="L525" s="27"/>
    </row>
    <row r="526" customFormat="false" ht="14.45" hidden="false" customHeight="true" outlineLevel="0" collapsed="false">
      <c r="A526" s="41"/>
      <c r="B526" s="23"/>
      <c r="C526" s="41"/>
      <c r="D526" s="41"/>
      <c r="E526" s="21" t="s">
        <v>32</v>
      </c>
      <c r="F526" s="20" t="n">
        <v>0</v>
      </c>
      <c r="G526" s="20" t="n">
        <v>0</v>
      </c>
      <c r="H526" s="27"/>
      <c r="I526" s="27"/>
      <c r="J526" s="27"/>
      <c r="K526" s="27"/>
      <c r="L526" s="27"/>
    </row>
    <row r="527" customFormat="false" ht="14.45" hidden="false" customHeight="true" outlineLevel="0" collapsed="false">
      <c r="A527" s="41" t="s">
        <v>299</v>
      </c>
      <c r="B527" s="45" t="s">
        <v>300</v>
      </c>
      <c r="C527" s="41" t="s">
        <v>188</v>
      </c>
      <c r="D527" s="38" t="s">
        <v>301</v>
      </c>
      <c r="E527" s="19" t="s">
        <v>24</v>
      </c>
      <c r="F527" s="56" t="n">
        <f aca="false">F528+F529</f>
        <v>3567982.74</v>
      </c>
      <c r="G527" s="56" t="n">
        <f aca="false">G528+G529</f>
        <v>3567982.68</v>
      </c>
      <c r="H527" s="32" t="s">
        <v>302</v>
      </c>
      <c r="I527" s="27" t="s">
        <v>303</v>
      </c>
      <c r="J527" s="27" t="n">
        <v>13</v>
      </c>
      <c r="K527" s="27" t="n">
        <v>13</v>
      </c>
      <c r="L527" s="27" t="n">
        <v>13</v>
      </c>
    </row>
    <row r="528" customFormat="false" ht="14.45" hidden="false" customHeight="true" outlineLevel="0" collapsed="false">
      <c r="A528" s="41"/>
      <c r="B528" s="45"/>
      <c r="C528" s="41"/>
      <c r="D528" s="38"/>
      <c r="E528" s="21" t="s">
        <v>26</v>
      </c>
      <c r="F528" s="56" t="n">
        <v>35679.9</v>
      </c>
      <c r="G528" s="56" t="n">
        <v>35679.84</v>
      </c>
      <c r="H528" s="32"/>
      <c r="I528" s="27"/>
      <c r="J528" s="27"/>
      <c r="K528" s="27"/>
      <c r="L528" s="27"/>
    </row>
    <row r="529" customFormat="false" ht="14.45" hidden="false" customHeight="true" outlineLevel="0" collapsed="false">
      <c r="A529" s="41"/>
      <c r="B529" s="45"/>
      <c r="C529" s="41"/>
      <c r="D529" s="38"/>
      <c r="E529" s="21" t="s">
        <v>27</v>
      </c>
      <c r="F529" s="56" t="n">
        <v>3532302.84</v>
      </c>
      <c r="G529" s="56" t="n">
        <v>3532302.84</v>
      </c>
      <c r="H529" s="32"/>
      <c r="I529" s="27"/>
      <c r="J529" s="27"/>
      <c r="K529" s="27"/>
      <c r="L529" s="27"/>
    </row>
    <row r="530" customFormat="false" ht="14.45" hidden="false" customHeight="true" outlineLevel="0" collapsed="false">
      <c r="A530" s="41"/>
      <c r="B530" s="45"/>
      <c r="C530" s="41"/>
      <c r="D530" s="38"/>
      <c r="E530" s="21" t="s">
        <v>28</v>
      </c>
      <c r="F530" s="20" t="n">
        <v>0</v>
      </c>
      <c r="G530" s="20" t="n">
        <v>0</v>
      </c>
      <c r="H530" s="32"/>
      <c r="I530" s="27"/>
      <c r="J530" s="27"/>
      <c r="K530" s="27"/>
      <c r="L530" s="27"/>
    </row>
    <row r="531" customFormat="false" ht="14.45" hidden="false" customHeight="true" outlineLevel="0" collapsed="false">
      <c r="A531" s="41"/>
      <c r="B531" s="45"/>
      <c r="C531" s="41"/>
      <c r="D531" s="38"/>
      <c r="E531" s="21" t="s">
        <v>32</v>
      </c>
      <c r="F531" s="20" t="n">
        <v>0</v>
      </c>
      <c r="G531" s="20" t="n">
        <v>0</v>
      </c>
      <c r="H531" s="32"/>
      <c r="I531" s="27"/>
      <c r="J531" s="27"/>
      <c r="K531" s="27"/>
      <c r="L531" s="27"/>
    </row>
    <row r="532" customFormat="false" ht="15" hidden="false" customHeight="true" outlineLevel="0" collapsed="false">
      <c r="A532" s="69" t="s">
        <v>304</v>
      </c>
      <c r="B532" s="69"/>
      <c r="C532" s="70" t="s">
        <v>25</v>
      </c>
      <c r="D532" s="70" t="s">
        <v>25</v>
      </c>
      <c r="E532" s="50" t="s">
        <v>24</v>
      </c>
      <c r="F532" s="57" t="n">
        <f aca="false">SUM(F533:F534)</f>
        <v>572934647.74</v>
      </c>
      <c r="G532" s="57" t="n">
        <f aca="false">SUM(G533:G534)</f>
        <v>571841161.3</v>
      </c>
      <c r="H532" s="27" t="s">
        <v>25</v>
      </c>
      <c r="I532" s="27" t="s">
        <v>25</v>
      </c>
      <c r="J532" s="27" t="s">
        <v>25</v>
      </c>
      <c r="K532" s="27" t="s">
        <v>25</v>
      </c>
      <c r="L532" s="27" t="s">
        <v>25</v>
      </c>
    </row>
    <row r="533" customFormat="false" ht="31.5" hidden="false" customHeight="false" outlineLevel="0" collapsed="false">
      <c r="A533" s="69"/>
      <c r="B533" s="69"/>
      <c r="C533" s="70"/>
      <c r="D533" s="70"/>
      <c r="E533" s="52" t="s">
        <v>26</v>
      </c>
      <c r="F533" s="57" t="n">
        <f aca="false">F418+F398+F368+F338+F273+F248+F483+F468+F498+F518</f>
        <v>167683812.74</v>
      </c>
      <c r="G533" s="57" t="n">
        <f aca="false">G418+G398+G368+G338+G273+G248+G483+G468+G498+G518</f>
        <v>167312712</v>
      </c>
      <c r="H533" s="27"/>
      <c r="I533" s="27"/>
      <c r="J533" s="27"/>
      <c r="K533" s="27"/>
      <c r="L533" s="27"/>
    </row>
    <row r="534" customFormat="false" ht="21" hidden="false" customHeight="false" outlineLevel="0" collapsed="false">
      <c r="A534" s="69"/>
      <c r="B534" s="69"/>
      <c r="C534" s="70"/>
      <c r="D534" s="70"/>
      <c r="E534" s="52" t="s">
        <v>27</v>
      </c>
      <c r="F534" s="57" t="n">
        <f aca="false">F419+F369+F339+F274+F249+F469+F484+F499+F519</f>
        <v>405250835</v>
      </c>
      <c r="G534" s="57" t="n">
        <f aca="false">G419+G369+G339+G274+G249+G469+G484+G499+G519</f>
        <v>404528449.3</v>
      </c>
      <c r="H534" s="27"/>
      <c r="I534" s="27"/>
      <c r="J534" s="27"/>
      <c r="K534" s="27"/>
      <c r="L534" s="27"/>
    </row>
    <row r="535" customFormat="false" ht="13.15" hidden="false" customHeight="true" outlineLevel="0" collapsed="false">
      <c r="A535" s="69"/>
      <c r="B535" s="69"/>
      <c r="C535" s="70"/>
      <c r="D535" s="70"/>
      <c r="E535" s="52" t="s">
        <v>28</v>
      </c>
      <c r="F535" s="57" t="n">
        <v>0</v>
      </c>
      <c r="G535" s="57" t="n">
        <v>0</v>
      </c>
      <c r="H535" s="27"/>
      <c r="I535" s="27"/>
      <c r="J535" s="27"/>
      <c r="K535" s="27"/>
      <c r="L535" s="27"/>
    </row>
    <row r="536" customFormat="false" ht="21" hidden="false" customHeight="false" outlineLevel="0" collapsed="false">
      <c r="A536" s="69"/>
      <c r="B536" s="69"/>
      <c r="C536" s="70"/>
      <c r="D536" s="70"/>
      <c r="E536" s="52" t="s">
        <v>32</v>
      </c>
      <c r="F536" s="57" t="n">
        <v>0</v>
      </c>
      <c r="G536" s="57" t="n">
        <v>0</v>
      </c>
      <c r="H536" s="27"/>
      <c r="I536" s="27"/>
      <c r="J536" s="27"/>
      <c r="K536" s="27"/>
      <c r="L536" s="27"/>
    </row>
    <row r="537" customFormat="false" ht="14.45" hidden="false" customHeight="true" outlineLevel="0" collapsed="false">
      <c r="A537" s="71" t="s">
        <v>305</v>
      </c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</row>
    <row r="538" customFormat="false" ht="13.15" hidden="false" customHeight="true" outlineLevel="0" collapsed="false">
      <c r="A538" s="71" t="s">
        <v>306</v>
      </c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</row>
    <row r="539" customFormat="false" ht="15" hidden="false" customHeight="true" outlineLevel="0" collapsed="false">
      <c r="A539" s="41" t="s">
        <v>151</v>
      </c>
      <c r="B539" s="18" t="s">
        <v>307</v>
      </c>
      <c r="C539" s="18"/>
      <c r="D539" s="18"/>
      <c r="E539" s="19" t="s">
        <v>24</v>
      </c>
      <c r="F539" s="20" t="n">
        <f aca="false">F544</f>
        <v>703978.31</v>
      </c>
      <c r="G539" s="20" t="n">
        <f aca="false">G544</f>
        <v>703978.31</v>
      </c>
      <c r="H539" s="27" t="s">
        <v>25</v>
      </c>
      <c r="I539" s="27" t="s">
        <v>25</v>
      </c>
      <c r="J539" s="27" t="s">
        <v>25</v>
      </c>
      <c r="K539" s="27" t="s">
        <v>25</v>
      </c>
      <c r="L539" s="27" t="s">
        <v>25</v>
      </c>
    </row>
    <row r="540" customFormat="false" ht="13.5" hidden="false" customHeight="true" outlineLevel="0" collapsed="false">
      <c r="A540" s="41"/>
      <c r="B540" s="18"/>
      <c r="C540" s="18"/>
      <c r="D540" s="18"/>
      <c r="E540" s="21" t="s">
        <v>26</v>
      </c>
      <c r="F540" s="20" t="n">
        <f aca="false">F545</f>
        <v>703978.31</v>
      </c>
      <c r="G540" s="20" t="n">
        <f aca="false">G545</f>
        <v>703978.31</v>
      </c>
      <c r="H540" s="27"/>
      <c r="I540" s="27"/>
      <c r="J540" s="27"/>
      <c r="K540" s="27"/>
      <c r="L540" s="27"/>
    </row>
    <row r="541" customFormat="false" ht="22.5" hidden="false" customHeight="false" outlineLevel="0" collapsed="false">
      <c r="A541" s="41"/>
      <c r="B541" s="18"/>
      <c r="C541" s="18"/>
      <c r="D541" s="18"/>
      <c r="E541" s="21" t="s">
        <v>27</v>
      </c>
      <c r="F541" s="39" t="n">
        <v>0</v>
      </c>
      <c r="G541" s="39" t="n">
        <v>0</v>
      </c>
      <c r="H541" s="27"/>
      <c r="I541" s="27"/>
      <c r="J541" s="27"/>
      <c r="K541" s="27"/>
      <c r="L541" s="27"/>
    </row>
    <row r="542" customFormat="false" ht="11.45" hidden="false" customHeight="true" outlineLevel="0" collapsed="false">
      <c r="A542" s="41"/>
      <c r="B542" s="18"/>
      <c r="C542" s="18"/>
      <c r="D542" s="18"/>
      <c r="E542" s="21" t="s">
        <v>28</v>
      </c>
      <c r="F542" s="39" t="n">
        <v>0</v>
      </c>
      <c r="G542" s="39" t="n">
        <v>0</v>
      </c>
      <c r="H542" s="27"/>
      <c r="I542" s="27"/>
      <c r="J542" s="27"/>
      <c r="K542" s="27"/>
      <c r="L542" s="27"/>
    </row>
    <row r="543" customFormat="false" ht="22.5" hidden="false" customHeight="false" outlineLevel="0" collapsed="false">
      <c r="A543" s="41"/>
      <c r="B543" s="18"/>
      <c r="C543" s="18"/>
      <c r="D543" s="18"/>
      <c r="E543" s="21" t="s">
        <v>32</v>
      </c>
      <c r="F543" s="39" t="n">
        <v>0</v>
      </c>
      <c r="G543" s="39" t="n">
        <v>0</v>
      </c>
      <c r="H543" s="27"/>
      <c r="I543" s="27"/>
      <c r="J543" s="27"/>
      <c r="K543" s="27"/>
      <c r="L543" s="27"/>
    </row>
    <row r="544" customFormat="false" ht="15" hidden="false" customHeight="true" outlineLevel="0" collapsed="false">
      <c r="A544" s="41" t="s">
        <v>30</v>
      </c>
      <c r="B544" s="18" t="s">
        <v>308</v>
      </c>
      <c r="C544" s="27" t="s">
        <v>25</v>
      </c>
      <c r="D544" s="27" t="s">
        <v>25</v>
      </c>
      <c r="E544" s="19" t="s">
        <v>24</v>
      </c>
      <c r="F544" s="20" t="n">
        <f aca="false">SUM(F545:F546)</f>
        <v>703978.31</v>
      </c>
      <c r="G544" s="20" t="n">
        <f aca="false">SUM(G545:G546)</f>
        <v>703978.31</v>
      </c>
      <c r="H544" s="27" t="s">
        <v>25</v>
      </c>
      <c r="I544" s="27" t="s">
        <v>25</v>
      </c>
      <c r="J544" s="27" t="s">
        <v>25</v>
      </c>
      <c r="K544" s="27" t="s">
        <v>25</v>
      </c>
      <c r="L544" s="27" t="s">
        <v>25</v>
      </c>
    </row>
    <row r="545" customFormat="false" ht="12.75" hidden="false" customHeight="true" outlineLevel="0" collapsed="false">
      <c r="A545" s="41"/>
      <c r="B545" s="18"/>
      <c r="C545" s="27"/>
      <c r="D545" s="27"/>
      <c r="E545" s="21" t="s">
        <v>26</v>
      </c>
      <c r="F545" s="20" t="n">
        <f aca="false">SUM(F550,F555,F560,F565)</f>
        <v>703978.31</v>
      </c>
      <c r="G545" s="20" t="n">
        <f aca="false">SUM(G550,G555,G560,G565)</f>
        <v>703978.31</v>
      </c>
      <c r="H545" s="27"/>
      <c r="I545" s="27"/>
      <c r="J545" s="27"/>
      <c r="K545" s="27"/>
      <c r="L545" s="27"/>
    </row>
    <row r="546" customFormat="false" ht="12.75" hidden="false" customHeight="true" outlineLevel="0" collapsed="false">
      <c r="A546" s="41"/>
      <c r="B546" s="18"/>
      <c r="C546" s="27"/>
      <c r="D546" s="27"/>
      <c r="E546" s="21" t="s">
        <v>27</v>
      </c>
      <c r="F546" s="39" t="n">
        <v>0</v>
      </c>
      <c r="G546" s="39" t="n">
        <v>0</v>
      </c>
      <c r="H546" s="27"/>
      <c r="I546" s="27"/>
      <c r="J546" s="27"/>
      <c r="K546" s="27"/>
      <c r="L546" s="27"/>
    </row>
    <row r="547" customFormat="false" ht="12" hidden="false" customHeight="true" outlineLevel="0" collapsed="false">
      <c r="A547" s="41"/>
      <c r="B547" s="18"/>
      <c r="C547" s="27"/>
      <c r="D547" s="27"/>
      <c r="E547" s="21" t="s">
        <v>28</v>
      </c>
      <c r="F547" s="39" t="n">
        <v>0</v>
      </c>
      <c r="G547" s="39" t="n">
        <v>0</v>
      </c>
      <c r="H547" s="27"/>
      <c r="I547" s="27"/>
      <c r="J547" s="27"/>
      <c r="K547" s="27"/>
      <c r="L547" s="27"/>
    </row>
    <row r="548" customFormat="false" ht="14.25" hidden="false" customHeight="true" outlineLevel="0" collapsed="false">
      <c r="A548" s="41"/>
      <c r="B548" s="18"/>
      <c r="C548" s="27"/>
      <c r="D548" s="27"/>
      <c r="E548" s="21" t="s">
        <v>32</v>
      </c>
      <c r="F548" s="39" t="n">
        <v>0</v>
      </c>
      <c r="G548" s="39" t="n">
        <v>0</v>
      </c>
      <c r="H548" s="27"/>
      <c r="I548" s="27"/>
      <c r="J548" s="27"/>
      <c r="K548" s="27"/>
      <c r="L548" s="27"/>
    </row>
    <row r="549" customFormat="false" ht="15" hidden="false" customHeight="true" outlineLevel="0" collapsed="false">
      <c r="A549" s="41" t="s">
        <v>33</v>
      </c>
      <c r="B549" s="18" t="s">
        <v>309</v>
      </c>
      <c r="C549" s="27" t="n">
        <v>502</v>
      </c>
      <c r="D549" s="41"/>
      <c r="E549" s="19" t="s">
        <v>24</v>
      </c>
      <c r="F549" s="39" t="n">
        <f aca="false">SUM(F550:F553)</f>
        <v>10325</v>
      </c>
      <c r="G549" s="39" t="n">
        <f aca="false">SUM(G550:G553)</f>
        <v>10325</v>
      </c>
      <c r="H549" s="32" t="s">
        <v>310</v>
      </c>
      <c r="I549" s="32" t="s">
        <v>311</v>
      </c>
      <c r="J549" s="32" t="n">
        <v>99</v>
      </c>
      <c r="K549" s="32" t="n">
        <v>115</v>
      </c>
      <c r="L549" s="32" t="n">
        <v>99</v>
      </c>
    </row>
    <row r="550" customFormat="false" ht="13.5" hidden="false" customHeight="true" outlineLevel="0" collapsed="false">
      <c r="A550" s="41"/>
      <c r="B550" s="18"/>
      <c r="C550" s="27"/>
      <c r="D550" s="41"/>
      <c r="E550" s="21" t="s">
        <v>26</v>
      </c>
      <c r="F550" s="39" t="n">
        <v>10325</v>
      </c>
      <c r="G550" s="39" t="n">
        <v>10325</v>
      </c>
      <c r="H550" s="32"/>
      <c r="I550" s="32"/>
      <c r="J550" s="32"/>
      <c r="K550" s="32"/>
      <c r="L550" s="32"/>
    </row>
    <row r="551" customFormat="false" ht="12.75" hidden="false" customHeight="true" outlineLevel="0" collapsed="false">
      <c r="A551" s="41"/>
      <c r="B551" s="18"/>
      <c r="C551" s="27"/>
      <c r="D551" s="41"/>
      <c r="E551" s="21" t="s">
        <v>27</v>
      </c>
      <c r="F551" s="39" t="n">
        <v>0</v>
      </c>
      <c r="G551" s="39" t="n">
        <v>0</v>
      </c>
      <c r="H551" s="32"/>
      <c r="I551" s="32"/>
      <c r="J551" s="32"/>
      <c r="K551" s="32"/>
      <c r="L551" s="32"/>
    </row>
    <row r="552" customFormat="false" ht="15" hidden="false" customHeight="false" outlineLevel="0" collapsed="false">
      <c r="A552" s="41"/>
      <c r="B552" s="18"/>
      <c r="C552" s="27"/>
      <c r="D552" s="41"/>
      <c r="E552" s="21" t="s">
        <v>28</v>
      </c>
      <c r="F552" s="39" t="n">
        <v>0</v>
      </c>
      <c r="G552" s="39" t="n">
        <v>0</v>
      </c>
      <c r="H552" s="32"/>
      <c r="I552" s="32"/>
      <c r="J552" s="32"/>
      <c r="K552" s="32"/>
      <c r="L552" s="32"/>
    </row>
    <row r="553" customFormat="false" ht="12" hidden="false" customHeight="true" outlineLevel="0" collapsed="false">
      <c r="A553" s="41"/>
      <c r="B553" s="18"/>
      <c r="C553" s="27"/>
      <c r="D553" s="41"/>
      <c r="E553" s="21" t="s">
        <v>32</v>
      </c>
      <c r="F553" s="39" t="n">
        <v>0</v>
      </c>
      <c r="G553" s="39" t="n">
        <v>0</v>
      </c>
      <c r="H553" s="32"/>
      <c r="I553" s="32"/>
      <c r="J553" s="32"/>
      <c r="K553" s="32"/>
      <c r="L553" s="32"/>
    </row>
    <row r="554" customFormat="false" ht="15" hidden="false" customHeight="true" outlineLevel="0" collapsed="false">
      <c r="A554" s="41" t="s">
        <v>44</v>
      </c>
      <c r="B554" s="18" t="s">
        <v>312</v>
      </c>
      <c r="C554" s="27" t="n">
        <v>502</v>
      </c>
      <c r="D554" s="41" t="s">
        <v>313</v>
      </c>
      <c r="E554" s="19" t="s">
        <v>24</v>
      </c>
      <c r="F554" s="39" t="n">
        <f aca="false">SUM(F555:F558)</f>
        <v>674398.42</v>
      </c>
      <c r="G554" s="39" t="n">
        <f aca="false">SUM(G555:G558)</f>
        <v>674398.42</v>
      </c>
      <c r="H554" s="32" t="s">
        <v>314</v>
      </c>
      <c r="I554" s="32" t="s">
        <v>315</v>
      </c>
      <c r="J554" s="32" t="n">
        <v>178</v>
      </c>
      <c r="K554" s="32" t="n">
        <v>140</v>
      </c>
      <c r="L554" s="32" t="n">
        <v>178</v>
      </c>
    </row>
    <row r="555" customFormat="false" ht="14.25" hidden="false" customHeight="true" outlineLevel="0" collapsed="false">
      <c r="A555" s="41"/>
      <c r="B555" s="18"/>
      <c r="C555" s="27"/>
      <c r="D555" s="41"/>
      <c r="E555" s="21" t="s">
        <v>26</v>
      </c>
      <c r="F555" s="39" t="n">
        <v>674398.42</v>
      </c>
      <c r="G555" s="39" t="n">
        <v>674398.42</v>
      </c>
      <c r="H555" s="32"/>
      <c r="I555" s="32"/>
      <c r="J555" s="32"/>
      <c r="K555" s="32"/>
      <c r="L555" s="32"/>
    </row>
    <row r="556" customFormat="false" ht="12.75" hidden="false" customHeight="true" outlineLevel="0" collapsed="false">
      <c r="A556" s="41"/>
      <c r="B556" s="18"/>
      <c r="C556" s="27"/>
      <c r="D556" s="41"/>
      <c r="E556" s="21" t="s">
        <v>27</v>
      </c>
      <c r="F556" s="39" t="n">
        <v>0</v>
      </c>
      <c r="G556" s="39" t="n">
        <v>0</v>
      </c>
      <c r="H556" s="32"/>
      <c r="I556" s="32"/>
      <c r="J556" s="32"/>
      <c r="K556" s="32"/>
      <c r="L556" s="32"/>
    </row>
    <row r="557" customFormat="false" ht="15" hidden="false" customHeight="false" outlineLevel="0" collapsed="false">
      <c r="A557" s="41"/>
      <c r="B557" s="18"/>
      <c r="C557" s="27"/>
      <c r="D557" s="41"/>
      <c r="E557" s="21" t="s">
        <v>28</v>
      </c>
      <c r="F557" s="39" t="n">
        <v>0</v>
      </c>
      <c r="G557" s="39" t="n">
        <v>0</v>
      </c>
      <c r="H557" s="32"/>
      <c r="I557" s="32"/>
      <c r="J557" s="32"/>
      <c r="K557" s="32"/>
      <c r="L557" s="32"/>
    </row>
    <row r="558" customFormat="false" ht="12.75" hidden="false" customHeight="true" outlineLevel="0" collapsed="false">
      <c r="A558" s="41"/>
      <c r="B558" s="18"/>
      <c r="C558" s="27"/>
      <c r="D558" s="41"/>
      <c r="E558" s="21" t="s">
        <v>32</v>
      </c>
      <c r="F558" s="39" t="n">
        <v>0</v>
      </c>
      <c r="G558" s="39" t="n">
        <v>0</v>
      </c>
      <c r="H558" s="32"/>
      <c r="I558" s="32"/>
      <c r="J558" s="32"/>
      <c r="K558" s="32"/>
      <c r="L558" s="32"/>
    </row>
    <row r="559" customFormat="false" ht="13.15" hidden="false" customHeight="true" outlineLevel="0" collapsed="false">
      <c r="A559" s="41" t="s">
        <v>316</v>
      </c>
      <c r="B559" s="18" t="s">
        <v>317</v>
      </c>
      <c r="C559" s="27" t="n">
        <v>502</v>
      </c>
      <c r="D559" s="41"/>
      <c r="E559" s="19" t="s">
        <v>24</v>
      </c>
      <c r="F559" s="39" t="n">
        <f aca="false">SUM(F560:F561)</f>
        <v>3250</v>
      </c>
      <c r="G559" s="39" t="n">
        <f aca="false">SUM(G560:G561)</f>
        <v>3250</v>
      </c>
      <c r="H559" s="32" t="s">
        <v>318</v>
      </c>
      <c r="I559" s="32" t="s">
        <v>57</v>
      </c>
      <c r="J559" s="32" t="n">
        <v>50</v>
      </c>
      <c r="K559" s="32" t="n">
        <v>50</v>
      </c>
      <c r="L559" s="32" t="n">
        <v>50</v>
      </c>
    </row>
    <row r="560" customFormat="false" ht="13.15" hidden="false" customHeight="true" outlineLevel="0" collapsed="false">
      <c r="A560" s="41"/>
      <c r="B560" s="18"/>
      <c r="C560" s="27"/>
      <c r="D560" s="41"/>
      <c r="E560" s="21" t="s">
        <v>26</v>
      </c>
      <c r="F560" s="72" t="n">
        <v>3250</v>
      </c>
      <c r="G560" s="72" t="n">
        <v>3250</v>
      </c>
      <c r="H560" s="32"/>
      <c r="I560" s="32"/>
      <c r="J560" s="32"/>
      <c r="K560" s="32"/>
      <c r="L560" s="32"/>
    </row>
    <row r="561" customFormat="false" ht="13.15" hidden="false" customHeight="true" outlineLevel="0" collapsed="false">
      <c r="A561" s="41"/>
      <c r="B561" s="18"/>
      <c r="C561" s="27"/>
      <c r="D561" s="41"/>
      <c r="E561" s="21" t="s">
        <v>27</v>
      </c>
      <c r="F561" s="39" t="n">
        <v>0</v>
      </c>
      <c r="G561" s="39" t="n">
        <v>0</v>
      </c>
      <c r="H561" s="32"/>
      <c r="I561" s="32"/>
      <c r="J561" s="32"/>
      <c r="K561" s="32"/>
      <c r="L561" s="32"/>
    </row>
    <row r="562" customFormat="false" ht="13.15" hidden="false" customHeight="true" outlineLevel="0" collapsed="false">
      <c r="A562" s="41"/>
      <c r="B562" s="18"/>
      <c r="C562" s="27"/>
      <c r="D562" s="41"/>
      <c r="E562" s="21" t="s">
        <v>28</v>
      </c>
      <c r="F562" s="39" t="n">
        <v>0</v>
      </c>
      <c r="G562" s="39" t="n">
        <v>0</v>
      </c>
      <c r="H562" s="32"/>
      <c r="I562" s="32"/>
      <c r="J562" s="32"/>
      <c r="K562" s="32"/>
      <c r="L562" s="32"/>
    </row>
    <row r="563" customFormat="false" ht="13.15" hidden="false" customHeight="true" outlineLevel="0" collapsed="false">
      <c r="A563" s="41"/>
      <c r="B563" s="18"/>
      <c r="C563" s="27"/>
      <c r="D563" s="41"/>
      <c r="E563" s="21" t="s">
        <v>32</v>
      </c>
      <c r="F563" s="39" t="n">
        <v>0</v>
      </c>
      <c r="G563" s="39" t="n">
        <v>0</v>
      </c>
      <c r="H563" s="32"/>
      <c r="I563" s="32"/>
      <c r="J563" s="32"/>
      <c r="K563" s="32"/>
      <c r="L563" s="32"/>
    </row>
    <row r="564" customFormat="false" ht="12" hidden="false" customHeight="true" outlineLevel="0" collapsed="false">
      <c r="A564" s="41" t="s">
        <v>319</v>
      </c>
      <c r="B564" s="18" t="s">
        <v>320</v>
      </c>
      <c r="C564" s="27" t="n">
        <v>502</v>
      </c>
      <c r="D564" s="41"/>
      <c r="E564" s="19" t="s">
        <v>24</v>
      </c>
      <c r="F564" s="39" t="n">
        <f aca="false">SUM(F565:F566)</f>
        <v>16004.89</v>
      </c>
      <c r="G564" s="39" t="n">
        <f aca="false">SUM(G565:G566)</f>
        <v>16004.89</v>
      </c>
      <c r="H564" s="32" t="s">
        <v>321</v>
      </c>
      <c r="I564" s="32" t="s">
        <v>73</v>
      </c>
      <c r="J564" s="73" t="n">
        <v>15</v>
      </c>
      <c r="K564" s="32" t="n">
        <v>15</v>
      </c>
      <c r="L564" s="32" t="n">
        <v>15</v>
      </c>
    </row>
    <row r="565" customFormat="false" ht="14.25" hidden="false" customHeight="true" outlineLevel="0" collapsed="false">
      <c r="A565" s="41"/>
      <c r="B565" s="18"/>
      <c r="C565" s="27"/>
      <c r="D565" s="41"/>
      <c r="E565" s="21" t="s">
        <v>26</v>
      </c>
      <c r="F565" s="72" t="n">
        <v>16004.89</v>
      </c>
      <c r="G565" s="72" t="n">
        <v>16004.89</v>
      </c>
      <c r="H565" s="32"/>
      <c r="I565" s="32"/>
      <c r="J565" s="73"/>
      <c r="K565" s="32"/>
      <c r="L565" s="32"/>
    </row>
    <row r="566" customFormat="false" ht="22.5" hidden="false" customHeight="false" outlineLevel="0" collapsed="false">
      <c r="A566" s="41"/>
      <c r="B566" s="18"/>
      <c r="C566" s="27"/>
      <c r="D566" s="41"/>
      <c r="E566" s="21" t="s">
        <v>27</v>
      </c>
      <c r="F566" s="39" t="n">
        <v>0</v>
      </c>
      <c r="G566" s="39" t="n">
        <v>0</v>
      </c>
      <c r="H566" s="32"/>
      <c r="I566" s="32"/>
      <c r="J566" s="73"/>
      <c r="K566" s="32"/>
      <c r="L566" s="32"/>
    </row>
    <row r="567" customFormat="false" ht="12.6" hidden="false" customHeight="true" outlineLevel="0" collapsed="false">
      <c r="A567" s="41"/>
      <c r="B567" s="18"/>
      <c r="C567" s="27"/>
      <c r="D567" s="41"/>
      <c r="E567" s="21" t="s">
        <v>28</v>
      </c>
      <c r="F567" s="39" t="n">
        <v>0</v>
      </c>
      <c r="G567" s="39" t="n">
        <v>0</v>
      </c>
      <c r="H567" s="32"/>
      <c r="I567" s="32"/>
      <c r="J567" s="73"/>
      <c r="K567" s="32"/>
      <c r="L567" s="32"/>
    </row>
    <row r="568" customFormat="false" ht="22.5" hidden="false" customHeight="false" outlineLevel="0" collapsed="false">
      <c r="A568" s="41"/>
      <c r="B568" s="18"/>
      <c r="C568" s="27"/>
      <c r="D568" s="41"/>
      <c r="E568" s="21" t="s">
        <v>32</v>
      </c>
      <c r="F568" s="39" t="n">
        <v>0</v>
      </c>
      <c r="G568" s="39" t="n">
        <v>0</v>
      </c>
      <c r="H568" s="32"/>
      <c r="I568" s="32"/>
      <c r="J568" s="73"/>
      <c r="K568" s="32"/>
      <c r="L568" s="32"/>
    </row>
    <row r="569" customFormat="false" ht="15" hidden="false" customHeight="true" outlineLevel="0" collapsed="false">
      <c r="A569" s="41" t="s">
        <v>49</v>
      </c>
      <c r="B569" s="18" t="s">
        <v>322</v>
      </c>
      <c r="C569" s="18"/>
      <c r="D569" s="18"/>
      <c r="E569" s="19" t="s">
        <v>24</v>
      </c>
      <c r="F569" s="39" t="n">
        <f aca="false">F574</f>
        <v>114953.71</v>
      </c>
      <c r="G569" s="39" t="n">
        <f aca="false">G574</f>
        <v>114953.71</v>
      </c>
      <c r="H569" s="27" t="s">
        <v>25</v>
      </c>
      <c r="I569" s="27" t="s">
        <v>25</v>
      </c>
      <c r="J569" s="27" t="s">
        <v>25</v>
      </c>
      <c r="K569" s="27" t="s">
        <v>25</v>
      </c>
      <c r="L569" s="27" t="s">
        <v>25</v>
      </c>
    </row>
    <row r="570" customFormat="false" ht="13.5" hidden="false" customHeight="true" outlineLevel="0" collapsed="false">
      <c r="A570" s="41"/>
      <c r="B570" s="18"/>
      <c r="C570" s="18"/>
      <c r="D570" s="18"/>
      <c r="E570" s="21" t="s">
        <v>26</v>
      </c>
      <c r="F570" s="39" t="n">
        <f aca="false">F575</f>
        <v>11953.71</v>
      </c>
      <c r="G570" s="39" t="n">
        <f aca="false">G575</f>
        <v>11953.71</v>
      </c>
      <c r="H570" s="27"/>
      <c r="I570" s="27"/>
      <c r="J570" s="27"/>
      <c r="K570" s="27"/>
      <c r="L570" s="27"/>
    </row>
    <row r="571" customFormat="false" ht="22.5" hidden="false" customHeight="false" outlineLevel="0" collapsed="false">
      <c r="A571" s="41"/>
      <c r="B571" s="18"/>
      <c r="C571" s="18"/>
      <c r="D571" s="18"/>
      <c r="E571" s="21" t="s">
        <v>27</v>
      </c>
      <c r="F571" s="39" t="n">
        <f aca="false">F576</f>
        <v>103000</v>
      </c>
      <c r="G571" s="39" t="n">
        <f aca="false">G576</f>
        <v>103000</v>
      </c>
      <c r="H571" s="27"/>
      <c r="I571" s="27"/>
      <c r="J571" s="27"/>
      <c r="K571" s="27"/>
      <c r="L571" s="27"/>
    </row>
    <row r="572" customFormat="false" ht="12" hidden="false" customHeight="true" outlineLevel="0" collapsed="false">
      <c r="A572" s="41"/>
      <c r="B572" s="18"/>
      <c r="C572" s="18"/>
      <c r="D572" s="18"/>
      <c r="E572" s="21" t="s">
        <v>28</v>
      </c>
      <c r="F572" s="39" t="n">
        <v>0</v>
      </c>
      <c r="G572" s="39" t="n">
        <v>0</v>
      </c>
      <c r="H572" s="27"/>
      <c r="I572" s="27"/>
      <c r="J572" s="27"/>
      <c r="K572" s="27"/>
      <c r="L572" s="27"/>
    </row>
    <row r="573" customFormat="false" ht="12.75" hidden="false" customHeight="true" outlineLevel="0" collapsed="false">
      <c r="A573" s="41"/>
      <c r="B573" s="18"/>
      <c r="C573" s="18"/>
      <c r="D573" s="18"/>
      <c r="E573" s="21" t="s">
        <v>32</v>
      </c>
      <c r="F573" s="39" t="n">
        <v>0</v>
      </c>
      <c r="G573" s="39" t="n">
        <v>0</v>
      </c>
      <c r="H573" s="27"/>
      <c r="I573" s="27"/>
      <c r="J573" s="27"/>
      <c r="K573" s="27"/>
      <c r="L573" s="27"/>
    </row>
    <row r="574" customFormat="false" ht="15" hidden="false" customHeight="true" outlineLevel="0" collapsed="false">
      <c r="A574" s="41" t="s">
        <v>51</v>
      </c>
      <c r="B574" s="18" t="s">
        <v>323</v>
      </c>
      <c r="C574" s="27" t="s">
        <v>25</v>
      </c>
      <c r="D574" s="27" t="s">
        <v>25</v>
      </c>
      <c r="E574" s="19" t="s">
        <v>24</v>
      </c>
      <c r="F574" s="39" t="n">
        <f aca="false">SUM(F575:F576)</f>
        <v>114953.71</v>
      </c>
      <c r="G574" s="39" t="n">
        <f aca="false">SUM(G575:G576)</f>
        <v>114953.71</v>
      </c>
      <c r="H574" s="27" t="s">
        <v>25</v>
      </c>
      <c r="I574" s="27" t="s">
        <v>25</v>
      </c>
      <c r="J574" s="27" t="s">
        <v>25</v>
      </c>
      <c r="K574" s="27" t="s">
        <v>25</v>
      </c>
      <c r="L574" s="27" t="s">
        <v>25</v>
      </c>
    </row>
    <row r="575" customFormat="false" ht="12.75" hidden="false" customHeight="true" outlineLevel="0" collapsed="false">
      <c r="A575" s="41"/>
      <c r="B575" s="18"/>
      <c r="C575" s="27"/>
      <c r="D575" s="27"/>
      <c r="E575" s="21" t="s">
        <v>26</v>
      </c>
      <c r="F575" s="39" t="n">
        <f aca="false">SUM(F580,F585)</f>
        <v>11953.71</v>
      </c>
      <c r="G575" s="39" t="n">
        <f aca="false">SUM(G580,G585)</f>
        <v>11953.71</v>
      </c>
      <c r="H575" s="27"/>
      <c r="I575" s="27"/>
      <c r="J575" s="27"/>
      <c r="K575" s="27"/>
      <c r="L575" s="27"/>
    </row>
    <row r="576" customFormat="false" ht="22.5" hidden="false" customHeight="false" outlineLevel="0" collapsed="false">
      <c r="A576" s="41"/>
      <c r="B576" s="18"/>
      <c r="C576" s="27"/>
      <c r="D576" s="27"/>
      <c r="E576" s="21" t="s">
        <v>27</v>
      </c>
      <c r="F576" s="39" t="n">
        <f aca="false">SUM(F586)</f>
        <v>103000</v>
      </c>
      <c r="G576" s="39" t="n">
        <f aca="false">SUM(G586)</f>
        <v>103000</v>
      </c>
      <c r="H576" s="27"/>
      <c r="I576" s="27"/>
      <c r="J576" s="27"/>
      <c r="K576" s="27"/>
      <c r="L576" s="27"/>
    </row>
    <row r="577" customFormat="false" ht="13.9" hidden="false" customHeight="true" outlineLevel="0" collapsed="false">
      <c r="A577" s="41"/>
      <c r="B577" s="18"/>
      <c r="C577" s="27"/>
      <c r="D577" s="27"/>
      <c r="E577" s="21" t="s">
        <v>28</v>
      </c>
      <c r="F577" s="39" t="n">
        <v>0</v>
      </c>
      <c r="G577" s="39" t="n">
        <v>0</v>
      </c>
      <c r="H577" s="27"/>
      <c r="I577" s="27"/>
      <c r="J577" s="27"/>
      <c r="K577" s="27"/>
      <c r="L577" s="27"/>
    </row>
    <row r="578" customFormat="false" ht="14.25" hidden="false" customHeight="true" outlineLevel="0" collapsed="false">
      <c r="A578" s="41"/>
      <c r="B578" s="18"/>
      <c r="C578" s="27"/>
      <c r="D578" s="27"/>
      <c r="E578" s="21" t="s">
        <v>32</v>
      </c>
      <c r="F578" s="39" t="n">
        <v>0</v>
      </c>
      <c r="G578" s="39" t="n">
        <v>0</v>
      </c>
      <c r="H578" s="27"/>
      <c r="I578" s="27"/>
      <c r="J578" s="27"/>
      <c r="K578" s="27"/>
      <c r="L578" s="27"/>
    </row>
    <row r="579" customFormat="false" ht="15" hidden="false" customHeight="true" outlineLevel="0" collapsed="false">
      <c r="A579" s="41" t="s">
        <v>53</v>
      </c>
      <c r="B579" s="18" t="s">
        <v>324</v>
      </c>
      <c r="C579" s="32" t="s">
        <v>325</v>
      </c>
      <c r="D579" s="38" t="s">
        <v>326</v>
      </c>
      <c r="E579" s="19" t="s">
        <v>24</v>
      </c>
      <c r="F579" s="39" t="n">
        <f aca="false">SUM(F580:F581)</f>
        <v>11953.71</v>
      </c>
      <c r="G579" s="39" t="n">
        <f aca="false">SUM(G580:G581)</f>
        <v>11953.71</v>
      </c>
      <c r="H579" s="32" t="s">
        <v>327</v>
      </c>
      <c r="I579" s="27" t="s">
        <v>57</v>
      </c>
      <c r="J579" s="27" t="n">
        <v>12</v>
      </c>
      <c r="K579" s="27" t="n">
        <v>12</v>
      </c>
      <c r="L579" s="27" t="n">
        <v>12</v>
      </c>
    </row>
    <row r="580" customFormat="false" ht="12" hidden="false" customHeight="true" outlineLevel="0" collapsed="false">
      <c r="A580" s="41"/>
      <c r="B580" s="18"/>
      <c r="C580" s="32"/>
      <c r="D580" s="38"/>
      <c r="E580" s="21" t="s">
        <v>26</v>
      </c>
      <c r="F580" s="72" t="n">
        <v>11953.71</v>
      </c>
      <c r="G580" s="72" t="n">
        <v>11953.71</v>
      </c>
      <c r="H580" s="32"/>
      <c r="I580" s="32"/>
      <c r="J580" s="32"/>
      <c r="K580" s="32"/>
      <c r="L580" s="32"/>
    </row>
    <row r="581" customFormat="false" ht="13.5" hidden="false" customHeight="true" outlineLevel="0" collapsed="false">
      <c r="A581" s="41"/>
      <c r="B581" s="18"/>
      <c r="C581" s="32"/>
      <c r="D581" s="38"/>
      <c r="E581" s="21" t="s">
        <v>27</v>
      </c>
      <c r="F581" s="39" t="n">
        <v>0</v>
      </c>
      <c r="G581" s="39" t="n">
        <v>0</v>
      </c>
      <c r="H581" s="32"/>
      <c r="I581" s="32"/>
      <c r="J581" s="32"/>
      <c r="K581" s="32"/>
      <c r="L581" s="32"/>
    </row>
    <row r="582" customFormat="false" ht="15" hidden="false" customHeight="false" outlineLevel="0" collapsed="false">
      <c r="A582" s="41"/>
      <c r="B582" s="18"/>
      <c r="C582" s="32"/>
      <c r="D582" s="38"/>
      <c r="E582" s="21" t="s">
        <v>28</v>
      </c>
      <c r="F582" s="39" t="n">
        <v>0</v>
      </c>
      <c r="G582" s="39" t="n">
        <v>0</v>
      </c>
      <c r="H582" s="32"/>
      <c r="I582" s="32"/>
      <c r="J582" s="32"/>
      <c r="K582" s="32"/>
      <c r="L582" s="32"/>
    </row>
    <row r="583" customFormat="false" ht="12" hidden="false" customHeight="true" outlineLevel="0" collapsed="false">
      <c r="A583" s="41"/>
      <c r="B583" s="18"/>
      <c r="C583" s="32"/>
      <c r="D583" s="38"/>
      <c r="E583" s="21" t="s">
        <v>32</v>
      </c>
      <c r="F583" s="39" t="n">
        <v>0</v>
      </c>
      <c r="G583" s="39" t="n">
        <v>0</v>
      </c>
      <c r="H583" s="32"/>
      <c r="I583" s="32"/>
      <c r="J583" s="32"/>
      <c r="K583" s="32"/>
      <c r="L583" s="32"/>
    </row>
    <row r="584" customFormat="false" ht="15" hidden="false" customHeight="true" outlineLevel="0" collapsed="false">
      <c r="A584" s="41" t="s">
        <v>64</v>
      </c>
      <c r="B584" s="18" t="s">
        <v>328</v>
      </c>
      <c r="C584" s="32" t="s">
        <v>325</v>
      </c>
      <c r="D584" s="35"/>
      <c r="E584" s="19" t="s">
        <v>24</v>
      </c>
      <c r="F584" s="39" t="n">
        <f aca="false">SUM(F585:F586)</f>
        <v>103000</v>
      </c>
      <c r="G584" s="39" t="n">
        <f aca="false">SUM(G585:G586)</f>
        <v>103000</v>
      </c>
      <c r="H584" s="32" t="s">
        <v>329</v>
      </c>
      <c r="I584" s="27" t="s">
        <v>57</v>
      </c>
      <c r="J584" s="27" t="n">
        <v>1</v>
      </c>
      <c r="K584" s="27" t="n">
        <v>1</v>
      </c>
      <c r="L584" s="27" t="n">
        <v>1</v>
      </c>
    </row>
    <row r="585" customFormat="false" ht="12.75" hidden="false" customHeight="true" outlineLevel="0" collapsed="false">
      <c r="A585" s="41"/>
      <c r="B585" s="18"/>
      <c r="C585" s="32"/>
      <c r="D585" s="35"/>
      <c r="E585" s="21" t="s">
        <v>26</v>
      </c>
      <c r="F585" s="72" t="n">
        <v>0</v>
      </c>
      <c r="G585" s="72" t="n">
        <v>0</v>
      </c>
      <c r="H585" s="32"/>
      <c r="I585" s="32"/>
      <c r="J585" s="32"/>
      <c r="K585" s="32"/>
      <c r="L585" s="32"/>
    </row>
    <row r="586" customFormat="false" ht="22.5" hidden="false" customHeight="false" outlineLevel="0" collapsed="false">
      <c r="A586" s="41"/>
      <c r="B586" s="18"/>
      <c r="C586" s="32"/>
      <c r="D586" s="35"/>
      <c r="E586" s="21" t="s">
        <v>27</v>
      </c>
      <c r="F586" s="39" t="n">
        <v>103000</v>
      </c>
      <c r="G586" s="39" t="n">
        <v>103000</v>
      </c>
      <c r="H586" s="32"/>
      <c r="I586" s="32"/>
      <c r="J586" s="32"/>
      <c r="K586" s="32"/>
      <c r="L586" s="32"/>
    </row>
    <row r="587" customFormat="false" ht="11.45" hidden="false" customHeight="true" outlineLevel="0" collapsed="false">
      <c r="A587" s="41"/>
      <c r="B587" s="18"/>
      <c r="C587" s="32"/>
      <c r="D587" s="35"/>
      <c r="E587" s="21" t="s">
        <v>28</v>
      </c>
      <c r="F587" s="39" t="n">
        <v>0</v>
      </c>
      <c r="G587" s="39" t="n">
        <v>0</v>
      </c>
      <c r="H587" s="32"/>
      <c r="I587" s="32"/>
      <c r="J587" s="32"/>
      <c r="K587" s="32"/>
      <c r="L587" s="32"/>
    </row>
    <row r="588" customFormat="false" ht="22.5" hidden="false" customHeight="false" outlineLevel="0" collapsed="false">
      <c r="A588" s="41"/>
      <c r="B588" s="18"/>
      <c r="C588" s="32"/>
      <c r="D588" s="35"/>
      <c r="E588" s="21" t="s">
        <v>32</v>
      </c>
      <c r="F588" s="39" t="n">
        <v>0</v>
      </c>
      <c r="G588" s="39" t="n">
        <v>0</v>
      </c>
      <c r="H588" s="32"/>
      <c r="I588" s="32"/>
      <c r="J588" s="32"/>
      <c r="K588" s="32"/>
      <c r="L588" s="32"/>
    </row>
    <row r="589" customFormat="false" ht="15" hidden="false" customHeight="true" outlineLevel="0" collapsed="false">
      <c r="A589" s="41" t="s">
        <v>74</v>
      </c>
      <c r="B589" s="18" t="s">
        <v>330</v>
      </c>
      <c r="C589" s="18"/>
      <c r="D589" s="18"/>
      <c r="E589" s="19" t="s">
        <v>24</v>
      </c>
      <c r="F589" s="39" t="n">
        <f aca="false">F594</f>
        <v>2446071.03</v>
      </c>
      <c r="G589" s="39" t="n">
        <f aca="false">G594</f>
        <v>2446071.03</v>
      </c>
      <c r="H589" s="27" t="s">
        <v>25</v>
      </c>
      <c r="I589" s="27" t="s">
        <v>25</v>
      </c>
      <c r="J589" s="27" t="s">
        <v>25</v>
      </c>
      <c r="K589" s="27" t="s">
        <v>25</v>
      </c>
      <c r="L589" s="27" t="s">
        <v>25</v>
      </c>
    </row>
    <row r="590" customFormat="false" ht="13.5" hidden="false" customHeight="true" outlineLevel="0" collapsed="false">
      <c r="A590" s="41"/>
      <c r="B590" s="18"/>
      <c r="C590" s="18"/>
      <c r="D590" s="18"/>
      <c r="E590" s="21" t="s">
        <v>26</v>
      </c>
      <c r="F590" s="39" t="n">
        <f aca="false">F595</f>
        <v>2446071.03</v>
      </c>
      <c r="G590" s="39" t="n">
        <f aca="false">G595</f>
        <v>2446071.03</v>
      </c>
      <c r="H590" s="27"/>
      <c r="I590" s="27"/>
      <c r="J590" s="27"/>
      <c r="K590" s="27"/>
      <c r="L590" s="27"/>
    </row>
    <row r="591" customFormat="false" ht="22.5" hidden="false" customHeight="false" outlineLevel="0" collapsed="false">
      <c r="A591" s="41"/>
      <c r="B591" s="18"/>
      <c r="C591" s="18"/>
      <c r="D591" s="18"/>
      <c r="E591" s="21" t="s">
        <v>27</v>
      </c>
      <c r="F591" s="39" t="n">
        <v>0</v>
      </c>
      <c r="G591" s="39" t="n">
        <v>0</v>
      </c>
      <c r="H591" s="27"/>
      <c r="I591" s="27"/>
      <c r="J591" s="27"/>
      <c r="K591" s="27"/>
      <c r="L591" s="27"/>
    </row>
    <row r="592" customFormat="false" ht="10.9" hidden="false" customHeight="true" outlineLevel="0" collapsed="false">
      <c r="A592" s="41"/>
      <c r="B592" s="18"/>
      <c r="C592" s="18"/>
      <c r="D592" s="18"/>
      <c r="E592" s="21" t="s">
        <v>28</v>
      </c>
      <c r="F592" s="39" t="n">
        <v>0</v>
      </c>
      <c r="G592" s="39" t="n">
        <v>0</v>
      </c>
      <c r="H592" s="27"/>
      <c r="I592" s="27"/>
      <c r="J592" s="27"/>
      <c r="K592" s="27"/>
      <c r="L592" s="27"/>
    </row>
    <row r="593" customFormat="false" ht="22.5" hidden="false" customHeight="false" outlineLevel="0" collapsed="false">
      <c r="A593" s="41"/>
      <c r="B593" s="18"/>
      <c r="C593" s="18"/>
      <c r="D593" s="18"/>
      <c r="E593" s="21" t="s">
        <v>32</v>
      </c>
      <c r="F593" s="39" t="n">
        <v>0</v>
      </c>
      <c r="G593" s="39" t="n">
        <v>0</v>
      </c>
      <c r="H593" s="27"/>
      <c r="I593" s="27"/>
      <c r="J593" s="27"/>
      <c r="K593" s="27"/>
      <c r="L593" s="27"/>
    </row>
    <row r="594" customFormat="false" ht="12.6" hidden="false" customHeight="true" outlineLevel="0" collapsed="false">
      <c r="A594" s="41" t="s">
        <v>76</v>
      </c>
      <c r="B594" s="18" t="s">
        <v>331</v>
      </c>
      <c r="C594" s="27" t="s">
        <v>25</v>
      </c>
      <c r="D594" s="27" t="s">
        <v>25</v>
      </c>
      <c r="E594" s="19" t="s">
        <v>24</v>
      </c>
      <c r="F594" s="39" t="n">
        <f aca="false">SUM(F595:F596)</f>
        <v>2446071.03</v>
      </c>
      <c r="G594" s="39" t="n">
        <f aca="false">SUM(G595:G596)</f>
        <v>2446071.03</v>
      </c>
      <c r="H594" s="27" t="s">
        <v>25</v>
      </c>
      <c r="I594" s="27" t="s">
        <v>25</v>
      </c>
      <c r="J594" s="27" t="s">
        <v>25</v>
      </c>
      <c r="K594" s="27" t="s">
        <v>25</v>
      </c>
      <c r="L594" s="27" t="s">
        <v>25</v>
      </c>
    </row>
    <row r="595" customFormat="false" ht="14.25" hidden="false" customHeight="true" outlineLevel="0" collapsed="false">
      <c r="A595" s="41"/>
      <c r="B595" s="18"/>
      <c r="C595" s="27"/>
      <c r="D595" s="27"/>
      <c r="E595" s="21" t="s">
        <v>26</v>
      </c>
      <c r="F595" s="39" t="n">
        <f aca="false">SUM(F600,F605,F610,F615)</f>
        <v>2446071.03</v>
      </c>
      <c r="G595" s="39" t="n">
        <f aca="false">SUM(G600,G605,G610,G615)</f>
        <v>2446071.03</v>
      </c>
      <c r="H595" s="27"/>
      <c r="I595" s="27"/>
      <c r="J595" s="27"/>
      <c r="K595" s="27"/>
      <c r="L595" s="27"/>
    </row>
    <row r="596" customFormat="false" ht="22.5" hidden="false" customHeight="false" outlineLevel="0" collapsed="false">
      <c r="A596" s="41"/>
      <c r="B596" s="18"/>
      <c r="C596" s="27"/>
      <c r="D596" s="27"/>
      <c r="E596" s="21" t="s">
        <v>27</v>
      </c>
      <c r="F596" s="39" t="n">
        <v>0</v>
      </c>
      <c r="G596" s="39" t="n">
        <v>0</v>
      </c>
      <c r="H596" s="27"/>
      <c r="I596" s="27"/>
      <c r="J596" s="27"/>
      <c r="K596" s="27"/>
      <c r="L596" s="27"/>
    </row>
    <row r="597" customFormat="false" ht="11.45" hidden="false" customHeight="true" outlineLevel="0" collapsed="false">
      <c r="A597" s="41"/>
      <c r="B597" s="18"/>
      <c r="C597" s="27"/>
      <c r="D597" s="27"/>
      <c r="E597" s="21" t="s">
        <v>28</v>
      </c>
      <c r="F597" s="39" t="n">
        <v>0</v>
      </c>
      <c r="G597" s="39" t="n">
        <v>0</v>
      </c>
      <c r="H597" s="27"/>
      <c r="I597" s="27"/>
      <c r="J597" s="27"/>
      <c r="K597" s="27"/>
      <c r="L597" s="27"/>
    </row>
    <row r="598" customFormat="false" ht="22.5" hidden="false" customHeight="false" outlineLevel="0" collapsed="false">
      <c r="A598" s="41"/>
      <c r="B598" s="18"/>
      <c r="C598" s="27"/>
      <c r="D598" s="27"/>
      <c r="E598" s="21" t="s">
        <v>32</v>
      </c>
      <c r="F598" s="39" t="n">
        <v>0</v>
      </c>
      <c r="G598" s="39" t="n">
        <v>0</v>
      </c>
      <c r="H598" s="27"/>
      <c r="I598" s="27"/>
      <c r="J598" s="27"/>
      <c r="K598" s="27"/>
      <c r="L598" s="27"/>
    </row>
    <row r="599" customFormat="false" ht="15" hidden="false" customHeight="true" outlineLevel="0" collapsed="false">
      <c r="A599" s="41" t="s">
        <v>78</v>
      </c>
      <c r="B599" s="18" t="s">
        <v>332</v>
      </c>
      <c r="C599" s="32" t="s">
        <v>325</v>
      </c>
      <c r="D599" s="32" t="n">
        <v>140119990</v>
      </c>
      <c r="E599" s="19" t="s">
        <v>24</v>
      </c>
      <c r="F599" s="39" t="n">
        <f aca="false">SUM(F600:F601)</f>
        <v>449081.53</v>
      </c>
      <c r="G599" s="39" t="n">
        <f aca="false">SUM(G600:G601)</f>
        <v>449081.53</v>
      </c>
      <c r="H599" s="32" t="s">
        <v>333</v>
      </c>
      <c r="I599" s="27" t="s">
        <v>315</v>
      </c>
      <c r="J599" s="27" t="n">
        <v>-118</v>
      </c>
      <c r="K599" s="32" t="n">
        <v>1</v>
      </c>
      <c r="L599" s="27" t="n">
        <v>-118</v>
      </c>
    </row>
    <row r="600" customFormat="false" ht="12" hidden="false" customHeight="true" outlineLevel="0" collapsed="false">
      <c r="A600" s="41"/>
      <c r="B600" s="18"/>
      <c r="C600" s="32"/>
      <c r="D600" s="32"/>
      <c r="E600" s="21" t="s">
        <v>26</v>
      </c>
      <c r="F600" s="72" t="n">
        <v>449081.53</v>
      </c>
      <c r="G600" s="72" t="n">
        <v>449081.53</v>
      </c>
      <c r="H600" s="32"/>
      <c r="I600" s="32"/>
      <c r="J600" s="27"/>
      <c r="K600" s="32"/>
      <c r="L600" s="32"/>
    </row>
    <row r="601" customFormat="false" ht="22.5" hidden="false" customHeight="false" outlineLevel="0" collapsed="false">
      <c r="A601" s="41"/>
      <c r="B601" s="18"/>
      <c r="C601" s="32"/>
      <c r="D601" s="32"/>
      <c r="E601" s="21" t="s">
        <v>27</v>
      </c>
      <c r="F601" s="39" t="n">
        <v>0</v>
      </c>
      <c r="G601" s="39" t="n">
        <v>0</v>
      </c>
      <c r="H601" s="32"/>
      <c r="I601" s="32"/>
      <c r="J601" s="27"/>
      <c r="K601" s="32"/>
      <c r="L601" s="32"/>
    </row>
    <row r="602" customFormat="false" ht="12" hidden="false" customHeight="true" outlineLevel="0" collapsed="false">
      <c r="A602" s="41"/>
      <c r="B602" s="18"/>
      <c r="C602" s="32"/>
      <c r="D602" s="32"/>
      <c r="E602" s="21" t="s">
        <v>28</v>
      </c>
      <c r="F602" s="39" t="n">
        <v>0</v>
      </c>
      <c r="G602" s="39" t="n">
        <v>0</v>
      </c>
      <c r="H602" s="32"/>
      <c r="I602" s="32"/>
      <c r="J602" s="27"/>
      <c r="K602" s="32"/>
      <c r="L602" s="32"/>
    </row>
    <row r="603" customFormat="false" ht="22.5" hidden="false" customHeight="false" outlineLevel="0" collapsed="false">
      <c r="A603" s="41"/>
      <c r="B603" s="18"/>
      <c r="C603" s="32"/>
      <c r="D603" s="32"/>
      <c r="E603" s="21" t="s">
        <v>32</v>
      </c>
      <c r="F603" s="39" t="n">
        <v>0</v>
      </c>
      <c r="G603" s="39" t="n">
        <v>0</v>
      </c>
      <c r="H603" s="32"/>
      <c r="I603" s="32"/>
      <c r="J603" s="27"/>
      <c r="K603" s="32"/>
      <c r="L603" s="32"/>
    </row>
    <row r="604" customFormat="false" ht="15" hidden="false" customHeight="true" outlineLevel="0" collapsed="false">
      <c r="A604" s="41" t="s">
        <v>82</v>
      </c>
      <c r="B604" s="18" t="s">
        <v>334</v>
      </c>
      <c r="C604" s="32" t="s">
        <v>325</v>
      </c>
      <c r="D604" s="27" t="n">
        <v>140119990</v>
      </c>
      <c r="E604" s="21" t="s">
        <v>24</v>
      </c>
      <c r="F604" s="39" t="n">
        <f aca="false">F605</f>
        <v>1000</v>
      </c>
      <c r="G604" s="39" t="n">
        <f aca="false">G605</f>
        <v>1000</v>
      </c>
      <c r="H604" s="32" t="s">
        <v>335</v>
      </c>
      <c r="I604" s="27" t="s">
        <v>73</v>
      </c>
      <c r="J604" s="27" t="n">
        <v>31</v>
      </c>
      <c r="K604" s="27" t="n">
        <v>50</v>
      </c>
      <c r="L604" s="27" t="n">
        <v>31</v>
      </c>
    </row>
    <row r="605" customFormat="false" ht="13.5" hidden="false" customHeight="true" outlineLevel="0" collapsed="false">
      <c r="A605" s="41"/>
      <c r="B605" s="18"/>
      <c r="C605" s="32"/>
      <c r="D605" s="32"/>
      <c r="E605" s="21" t="s">
        <v>26</v>
      </c>
      <c r="F605" s="39" t="n">
        <v>1000</v>
      </c>
      <c r="G605" s="39" t="n">
        <v>1000</v>
      </c>
      <c r="H605" s="32"/>
      <c r="I605" s="32"/>
      <c r="J605" s="27"/>
      <c r="K605" s="27"/>
      <c r="L605" s="27"/>
    </row>
    <row r="606" customFormat="false" ht="22.5" hidden="false" customHeight="false" outlineLevel="0" collapsed="false">
      <c r="A606" s="41"/>
      <c r="B606" s="18"/>
      <c r="C606" s="32"/>
      <c r="D606" s="32"/>
      <c r="E606" s="21" t="s">
        <v>27</v>
      </c>
      <c r="F606" s="39" t="n">
        <v>0</v>
      </c>
      <c r="G606" s="39" t="n">
        <v>0</v>
      </c>
      <c r="H606" s="32"/>
      <c r="I606" s="32"/>
      <c r="J606" s="27"/>
      <c r="K606" s="27"/>
      <c r="L606" s="27"/>
    </row>
    <row r="607" customFormat="false" ht="15" hidden="false" customHeight="false" outlineLevel="0" collapsed="false">
      <c r="A607" s="41"/>
      <c r="B607" s="18"/>
      <c r="C607" s="32"/>
      <c r="D607" s="32"/>
      <c r="E607" s="21" t="s">
        <v>28</v>
      </c>
      <c r="F607" s="39" t="n">
        <v>0</v>
      </c>
      <c r="G607" s="39" t="n">
        <v>0</v>
      </c>
      <c r="H607" s="32"/>
      <c r="I607" s="32"/>
      <c r="J607" s="27"/>
      <c r="K607" s="27"/>
      <c r="L607" s="27"/>
    </row>
    <row r="608" customFormat="false" ht="22.5" hidden="false" customHeight="false" outlineLevel="0" collapsed="false">
      <c r="A608" s="41"/>
      <c r="B608" s="18"/>
      <c r="C608" s="32"/>
      <c r="D608" s="32"/>
      <c r="E608" s="21" t="s">
        <v>32</v>
      </c>
      <c r="F608" s="39" t="n">
        <v>0</v>
      </c>
      <c r="G608" s="39" t="n">
        <v>0</v>
      </c>
      <c r="H608" s="32"/>
      <c r="I608" s="32"/>
      <c r="J608" s="27"/>
      <c r="K608" s="27"/>
      <c r="L608" s="27"/>
    </row>
    <row r="609" customFormat="false" ht="15" hidden="false" customHeight="true" outlineLevel="0" collapsed="false">
      <c r="A609" s="41" t="s">
        <v>336</v>
      </c>
      <c r="B609" s="23" t="s">
        <v>337</v>
      </c>
      <c r="C609" s="41" t="s">
        <v>338</v>
      </c>
      <c r="D609" s="41" t="s">
        <v>339</v>
      </c>
      <c r="E609" s="19" t="s">
        <v>24</v>
      </c>
      <c r="F609" s="39" t="n">
        <f aca="false">SUM(F610:F611)</f>
        <v>65000</v>
      </c>
      <c r="G609" s="39" t="n">
        <f aca="false">SUM(G610:G611)</f>
        <v>65000</v>
      </c>
      <c r="H609" s="32" t="s">
        <v>340</v>
      </c>
      <c r="I609" s="27" t="s">
        <v>73</v>
      </c>
      <c r="J609" s="27" t="n">
        <v>100</v>
      </c>
      <c r="K609" s="27" t="n">
        <v>100</v>
      </c>
      <c r="L609" s="27" t="n">
        <v>100</v>
      </c>
    </row>
    <row r="610" customFormat="false" ht="12.75" hidden="false" customHeight="true" outlineLevel="0" collapsed="false">
      <c r="A610" s="41"/>
      <c r="B610" s="23"/>
      <c r="C610" s="41"/>
      <c r="D610" s="41"/>
      <c r="E610" s="21" t="s">
        <v>26</v>
      </c>
      <c r="F610" s="72" t="n">
        <v>65000</v>
      </c>
      <c r="G610" s="72" t="n">
        <v>65000</v>
      </c>
      <c r="H610" s="32"/>
      <c r="I610" s="32"/>
      <c r="J610" s="32"/>
      <c r="K610" s="32"/>
      <c r="L610" s="32"/>
    </row>
    <row r="611" customFormat="false" ht="12" hidden="false" customHeight="true" outlineLevel="0" collapsed="false">
      <c r="A611" s="41"/>
      <c r="B611" s="23"/>
      <c r="C611" s="41"/>
      <c r="D611" s="41"/>
      <c r="E611" s="21" t="s">
        <v>27</v>
      </c>
      <c r="F611" s="39" t="n">
        <v>0</v>
      </c>
      <c r="G611" s="39" t="n">
        <v>0</v>
      </c>
      <c r="H611" s="32"/>
      <c r="I611" s="32"/>
      <c r="J611" s="32"/>
      <c r="K611" s="32"/>
      <c r="L611" s="32"/>
    </row>
    <row r="612" customFormat="false" ht="11.45" hidden="false" customHeight="true" outlineLevel="0" collapsed="false">
      <c r="A612" s="41"/>
      <c r="B612" s="23"/>
      <c r="C612" s="41"/>
      <c r="D612" s="41"/>
      <c r="E612" s="21" t="s">
        <v>28</v>
      </c>
      <c r="F612" s="39" t="n">
        <v>0</v>
      </c>
      <c r="G612" s="39" t="n">
        <v>0</v>
      </c>
      <c r="H612" s="32"/>
      <c r="I612" s="32"/>
      <c r="J612" s="32"/>
      <c r="K612" s="32"/>
      <c r="L612" s="32"/>
    </row>
    <row r="613" customFormat="false" ht="12.75" hidden="false" customHeight="true" outlineLevel="0" collapsed="false">
      <c r="A613" s="41"/>
      <c r="B613" s="23"/>
      <c r="C613" s="41"/>
      <c r="D613" s="41"/>
      <c r="E613" s="21" t="s">
        <v>32</v>
      </c>
      <c r="F613" s="39" t="n">
        <v>0</v>
      </c>
      <c r="G613" s="39" t="n">
        <v>0</v>
      </c>
      <c r="H613" s="32"/>
      <c r="I613" s="32"/>
      <c r="J613" s="32"/>
      <c r="K613" s="32"/>
      <c r="L613" s="32"/>
    </row>
    <row r="614" customFormat="false" ht="12.6" hidden="false" customHeight="true" outlineLevel="0" collapsed="false">
      <c r="A614" s="41" t="s">
        <v>341</v>
      </c>
      <c r="B614" s="23" t="s">
        <v>342</v>
      </c>
      <c r="C614" s="41" t="s">
        <v>338</v>
      </c>
      <c r="D614" s="41"/>
      <c r="E614" s="19" t="s">
        <v>24</v>
      </c>
      <c r="F614" s="39" t="n">
        <f aca="false">SUM(F615:F616)</f>
        <v>1930989.5</v>
      </c>
      <c r="G614" s="39" t="n">
        <f aca="false">SUM(G615:G616)</f>
        <v>1930989.5</v>
      </c>
      <c r="H614" s="32" t="s">
        <v>343</v>
      </c>
      <c r="I614" s="27" t="s">
        <v>73</v>
      </c>
      <c r="J614" s="27" t="n">
        <v>100</v>
      </c>
      <c r="K614" s="27" t="n">
        <v>100</v>
      </c>
      <c r="L614" s="27" t="n">
        <v>100</v>
      </c>
    </row>
    <row r="615" customFormat="false" ht="13.5" hidden="false" customHeight="true" outlineLevel="0" collapsed="false">
      <c r="A615" s="41"/>
      <c r="B615" s="23"/>
      <c r="C615" s="41"/>
      <c r="D615" s="41"/>
      <c r="E615" s="21" t="s">
        <v>26</v>
      </c>
      <c r="F615" s="72" t="n">
        <v>1930989.5</v>
      </c>
      <c r="G615" s="72" t="n">
        <v>1930989.5</v>
      </c>
      <c r="H615" s="32"/>
      <c r="I615" s="27"/>
      <c r="J615" s="27"/>
      <c r="K615" s="27"/>
      <c r="L615" s="27"/>
    </row>
    <row r="616" customFormat="false" ht="22.5" hidden="false" customHeight="false" outlineLevel="0" collapsed="false">
      <c r="A616" s="41"/>
      <c r="B616" s="23"/>
      <c r="C616" s="41"/>
      <c r="D616" s="41"/>
      <c r="E616" s="21" t="s">
        <v>27</v>
      </c>
      <c r="F616" s="39" t="n">
        <v>0</v>
      </c>
      <c r="G616" s="39" t="n">
        <v>0</v>
      </c>
      <c r="H616" s="32"/>
      <c r="I616" s="27"/>
      <c r="J616" s="27"/>
      <c r="K616" s="27"/>
      <c r="L616" s="27"/>
    </row>
    <row r="617" customFormat="false" ht="15" hidden="false" customHeight="false" outlineLevel="0" collapsed="false">
      <c r="A617" s="41"/>
      <c r="B617" s="23"/>
      <c r="C617" s="41"/>
      <c r="D617" s="41"/>
      <c r="E617" s="21" t="s">
        <v>28</v>
      </c>
      <c r="F617" s="39" t="n">
        <v>0</v>
      </c>
      <c r="G617" s="39" t="n">
        <v>0</v>
      </c>
      <c r="H617" s="32"/>
      <c r="I617" s="27"/>
      <c r="J617" s="27"/>
      <c r="K617" s="27"/>
      <c r="L617" s="27"/>
    </row>
    <row r="618" customFormat="false" ht="11.25" hidden="false" customHeight="true" outlineLevel="0" collapsed="false">
      <c r="A618" s="41"/>
      <c r="B618" s="23"/>
      <c r="C618" s="41"/>
      <c r="D618" s="41"/>
      <c r="E618" s="21" t="s">
        <v>32</v>
      </c>
      <c r="F618" s="39" t="n">
        <v>0</v>
      </c>
      <c r="G618" s="39" t="n">
        <v>0</v>
      </c>
      <c r="H618" s="32"/>
      <c r="I618" s="27"/>
      <c r="J618" s="27"/>
      <c r="K618" s="27"/>
      <c r="L618" s="27"/>
    </row>
    <row r="619" customFormat="false" ht="15" hidden="false" customHeight="true" outlineLevel="0" collapsed="false">
      <c r="A619" s="41" t="s">
        <v>88</v>
      </c>
      <c r="B619" s="18" t="s">
        <v>344</v>
      </c>
      <c r="C619" s="18"/>
      <c r="D619" s="18"/>
      <c r="E619" s="19" t="s">
        <v>24</v>
      </c>
      <c r="F619" s="39" t="n">
        <f aca="false">F624</f>
        <v>10000</v>
      </c>
      <c r="G619" s="39" t="n">
        <f aca="false">G624</f>
        <v>10000</v>
      </c>
      <c r="H619" s="27" t="s">
        <v>25</v>
      </c>
      <c r="I619" s="27" t="s">
        <v>25</v>
      </c>
      <c r="J619" s="27" t="s">
        <v>25</v>
      </c>
      <c r="K619" s="27" t="s">
        <v>25</v>
      </c>
      <c r="L619" s="27" t="s">
        <v>25</v>
      </c>
    </row>
    <row r="620" customFormat="false" ht="14.25" hidden="false" customHeight="true" outlineLevel="0" collapsed="false">
      <c r="A620" s="41"/>
      <c r="B620" s="18"/>
      <c r="C620" s="18"/>
      <c r="D620" s="18"/>
      <c r="E620" s="21" t="s">
        <v>26</v>
      </c>
      <c r="F620" s="39" t="n">
        <f aca="false">F625</f>
        <v>10000</v>
      </c>
      <c r="G620" s="39" t="n">
        <f aca="false">G625</f>
        <v>10000</v>
      </c>
      <c r="H620" s="27"/>
      <c r="I620" s="27"/>
      <c r="J620" s="27"/>
      <c r="K620" s="27"/>
      <c r="L620" s="27"/>
    </row>
    <row r="621" customFormat="false" ht="22.5" hidden="false" customHeight="false" outlineLevel="0" collapsed="false">
      <c r="A621" s="41"/>
      <c r="B621" s="18"/>
      <c r="C621" s="18"/>
      <c r="D621" s="18"/>
      <c r="E621" s="21" t="s">
        <v>27</v>
      </c>
      <c r="F621" s="39" t="n">
        <f aca="false">F626</f>
        <v>0</v>
      </c>
      <c r="G621" s="39" t="n">
        <f aca="false">G626</f>
        <v>0</v>
      </c>
      <c r="H621" s="27"/>
      <c r="I621" s="27"/>
      <c r="J621" s="27"/>
      <c r="K621" s="27"/>
      <c r="L621" s="27"/>
    </row>
    <row r="622" customFormat="false" ht="12.6" hidden="false" customHeight="true" outlineLevel="0" collapsed="false">
      <c r="A622" s="41"/>
      <c r="B622" s="18"/>
      <c r="C622" s="18"/>
      <c r="D622" s="18"/>
      <c r="E622" s="21" t="s">
        <v>28</v>
      </c>
      <c r="F622" s="39" t="n">
        <v>0</v>
      </c>
      <c r="G622" s="39" t="n">
        <v>0</v>
      </c>
      <c r="H622" s="27"/>
      <c r="I622" s="27"/>
      <c r="J622" s="27"/>
      <c r="K622" s="27"/>
      <c r="L622" s="27"/>
    </row>
    <row r="623" customFormat="false" ht="13.5" hidden="false" customHeight="true" outlineLevel="0" collapsed="false">
      <c r="A623" s="41"/>
      <c r="B623" s="18"/>
      <c r="C623" s="18"/>
      <c r="D623" s="18"/>
      <c r="E623" s="21" t="s">
        <v>32</v>
      </c>
      <c r="F623" s="39" t="n">
        <v>0</v>
      </c>
      <c r="G623" s="39" t="n">
        <v>0</v>
      </c>
      <c r="H623" s="27"/>
      <c r="I623" s="27"/>
      <c r="J623" s="27"/>
      <c r="K623" s="27"/>
      <c r="L623" s="27"/>
    </row>
    <row r="624" customFormat="false" ht="15" hidden="false" customHeight="true" outlineLevel="0" collapsed="false">
      <c r="A624" s="41" t="s">
        <v>221</v>
      </c>
      <c r="B624" s="18" t="s">
        <v>345</v>
      </c>
      <c r="C624" s="27" t="s">
        <v>25</v>
      </c>
      <c r="D624" s="27" t="s">
        <v>25</v>
      </c>
      <c r="E624" s="19" t="s">
        <v>24</v>
      </c>
      <c r="F624" s="39" t="n">
        <f aca="false">SUM(F625:F626)</f>
        <v>10000</v>
      </c>
      <c r="G624" s="39" t="n">
        <f aca="false">SUM(G625:G626)</f>
        <v>10000</v>
      </c>
      <c r="H624" s="27" t="s">
        <v>25</v>
      </c>
      <c r="I624" s="27" t="s">
        <v>25</v>
      </c>
      <c r="J624" s="27" t="s">
        <v>25</v>
      </c>
      <c r="K624" s="27" t="s">
        <v>25</v>
      </c>
      <c r="L624" s="27" t="s">
        <v>25</v>
      </c>
    </row>
    <row r="625" customFormat="false" ht="12.75" hidden="false" customHeight="true" outlineLevel="0" collapsed="false">
      <c r="A625" s="41"/>
      <c r="B625" s="18"/>
      <c r="C625" s="27"/>
      <c r="D625" s="27"/>
      <c r="E625" s="21" t="s">
        <v>26</v>
      </c>
      <c r="F625" s="39" t="n">
        <f aca="false">F630</f>
        <v>10000</v>
      </c>
      <c r="G625" s="39" t="n">
        <f aca="false">G630</f>
        <v>10000</v>
      </c>
      <c r="H625" s="27"/>
      <c r="I625" s="27"/>
      <c r="J625" s="27"/>
      <c r="K625" s="27"/>
      <c r="L625" s="27"/>
    </row>
    <row r="626" customFormat="false" ht="22.5" hidden="false" customHeight="false" outlineLevel="0" collapsed="false">
      <c r="A626" s="41"/>
      <c r="B626" s="18"/>
      <c r="C626" s="27"/>
      <c r="D626" s="27"/>
      <c r="E626" s="21" t="s">
        <v>27</v>
      </c>
      <c r="F626" s="39" t="n">
        <f aca="false">F631</f>
        <v>0</v>
      </c>
      <c r="G626" s="39" t="n">
        <f aca="false">G631</f>
        <v>0</v>
      </c>
      <c r="H626" s="27"/>
      <c r="I626" s="27"/>
      <c r="J626" s="27"/>
      <c r="K626" s="27"/>
      <c r="L626" s="27"/>
    </row>
    <row r="627" customFormat="false" ht="12" hidden="false" customHeight="true" outlineLevel="0" collapsed="false">
      <c r="A627" s="41"/>
      <c r="B627" s="18"/>
      <c r="C627" s="27"/>
      <c r="D627" s="27"/>
      <c r="E627" s="21" t="s">
        <v>28</v>
      </c>
      <c r="F627" s="39" t="n">
        <v>0</v>
      </c>
      <c r="G627" s="39" t="n">
        <v>0</v>
      </c>
      <c r="H627" s="27"/>
      <c r="I627" s="27"/>
      <c r="J627" s="27"/>
      <c r="K627" s="27"/>
      <c r="L627" s="27"/>
    </row>
    <row r="628" customFormat="false" ht="22.5" hidden="false" customHeight="false" outlineLevel="0" collapsed="false">
      <c r="A628" s="41"/>
      <c r="B628" s="18"/>
      <c r="C628" s="27"/>
      <c r="D628" s="27"/>
      <c r="E628" s="21" t="s">
        <v>32</v>
      </c>
      <c r="F628" s="39" t="n">
        <v>0</v>
      </c>
      <c r="G628" s="39" t="n">
        <v>0</v>
      </c>
      <c r="H628" s="27"/>
      <c r="I628" s="27"/>
      <c r="J628" s="27"/>
      <c r="K628" s="27"/>
      <c r="L628" s="27"/>
    </row>
    <row r="629" customFormat="false" ht="14.45" hidden="false" customHeight="true" outlineLevel="0" collapsed="false">
      <c r="A629" s="41" t="s">
        <v>96</v>
      </c>
      <c r="B629" s="18" t="s">
        <v>346</v>
      </c>
      <c r="C629" s="27" t="n">
        <v>502</v>
      </c>
      <c r="D629" s="41" t="s">
        <v>347</v>
      </c>
      <c r="E629" s="19" t="s">
        <v>24</v>
      </c>
      <c r="F629" s="39" t="n">
        <f aca="false">SUM(F630:F631)</f>
        <v>10000</v>
      </c>
      <c r="G629" s="39" t="n">
        <f aca="false">SUM(G630:G631)</f>
        <v>10000</v>
      </c>
      <c r="H629" s="32" t="s">
        <v>348</v>
      </c>
      <c r="I629" s="27" t="s">
        <v>73</v>
      </c>
      <c r="J629" s="27" t="n">
        <v>100</v>
      </c>
      <c r="K629" s="27" t="n">
        <v>100</v>
      </c>
      <c r="L629" s="27" t="n">
        <v>100</v>
      </c>
    </row>
    <row r="630" customFormat="false" ht="13.5" hidden="false" customHeight="true" outlineLevel="0" collapsed="false">
      <c r="A630" s="41"/>
      <c r="B630" s="18"/>
      <c r="C630" s="27"/>
      <c r="D630" s="41"/>
      <c r="E630" s="21" t="s">
        <v>26</v>
      </c>
      <c r="F630" s="72" t="n">
        <v>10000</v>
      </c>
      <c r="G630" s="72" t="n">
        <v>10000</v>
      </c>
      <c r="H630" s="32"/>
      <c r="I630" s="32"/>
      <c r="J630" s="32"/>
      <c r="K630" s="32"/>
      <c r="L630" s="32"/>
    </row>
    <row r="631" customFormat="false" ht="14.25" hidden="false" customHeight="true" outlineLevel="0" collapsed="false">
      <c r="A631" s="41"/>
      <c r="B631" s="18"/>
      <c r="C631" s="27"/>
      <c r="D631" s="41"/>
      <c r="E631" s="21" t="s">
        <v>27</v>
      </c>
      <c r="F631" s="39" t="n">
        <v>0</v>
      </c>
      <c r="G631" s="39" t="n">
        <v>0</v>
      </c>
      <c r="H631" s="32"/>
      <c r="I631" s="32"/>
      <c r="J631" s="32"/>
      <c r="K631" s="32"/>
      <c r="L631" s="32"/>
    </row>
    <row r="632" customFormat="false" ht="15" hidden="false" customHeight="false" outlineLevel="0" collapsed="false">
      <c r="A632" s="41"/>
      <c r="B632" s="18"/>
      <c r="C632" s="27"/>
      <c r="D632" s="41"/>
      <c r="E632" s="21" t="s">
        <v>28</v>
      </c>
      <c r="F632" s="39" t="n">
        <v>0</v>
      </c>
      <c r="G632" s="39" t="n">
        <v>0</v>
      </c>
      <c r="H632" s="32"/>
      <c r="I632" s="32"/>
      <c r="J632" s="32"/>
      <c r="K632" s="32"/>
      <c r="L632" s="32"/>
    </row>
    <row r="633" customFormat="false" ht="12" hidden="false" customHeight="true" outlineLevel="0" collapsed="false">
      <c r="A633" s="41"/>
      <c r="B633" s="18"/>
      <c r="C633" s="27"/>
      <c r="D633" s="41"/>
      <c r="E633" s="21" t="s">
        <v>32</v>
      </c>
      <c r="F633" s="39" t="n">
        <v>0</v>
      </c>
      <c r="G633" s="39" t="n">
        <v>0</v>
      </c>
      <c r="H633" s="32"/>
      <c r="I633" s="32"/>
      <c r="J633" s="32"/>
      <c r="K633" s="32"/>
      <c r="L633" s="32"/>
    </row>
    <row r="634" customFormat="false" ht="14.45" hidden="false" customHeight="true" outlineLevel="0" collapsed="false">
      <c r="A634" s="41" t="s">
        <v>117</v>
      </c>
      <c r="B634" s="18" t="s">
        <v>349</v>
      </c>
      <c r="C634" s="18"/>
      <c r="D634" s="18"/>
      <c r="E634" s="19" t="s">
        <v>24</v>
      </c>
      <c r="F634" s="39" t="n">
        <f aca="false">F639</f>
        <v>0</v>
      </c>
      <c r="G634" s="39" t="n">
        <f aca="false">G639</f>
        <v>0</v>
      </c>
      <c r="H634" s="27" t="s">
        <v>25</v>
      </c>
      <c r="I634" s="27" t="s">
        <v>25</v>
      </c>
      <c r="J634" s="27" t="s">
        <v>25</v>
      </c>
      <c r="K634" s="27" t="s">
        <v>25</v>
      </c>
      <c r="L634" s="27" t="s">
        <v>25</v>
      </c>
    </row>
    <row r="635" customFormat="false" ht="13.5" hidden="false" customHeight="true" outlineLevel="0" collapsed="false">
      <c r="A635" s="41"/>
      <c r="B635" s="18"/>
      <c r="C635" s="18"/>
      <c r="D635" s="18"/>
      <c r="E635" s="21" t="s">
        <v>26</v>
      </c>
      <c r="F635" s="39" t="n">
        <f aca="false">F640</f>
        <v>0</v>
      </c>
      <c r="G635" s="39" t="n">
        <f aca="false">G640</f>
        <v>0</v>
      </c>
      <c r="H635" s="27"/>
      <c r="I635" s="27"/>
      <c r="J635" s="27"/>
      <c r="K635" s="27"/>
      <c r="L635" s="27"/>
    </row>
    <row r="636" customFormat="false" ht="12" hidden="false" customHeight="true" outlineLevel="0" collapsed="false">
      <c r="A636" s="41"/>
      <c r="B636" s="18"/>
      <c r="C636" s="18"/>
      <c r="D636" s="18"/>
      <c r="E636" s="21" t="s">
        <v>27</v>
      </c>
      <c r="F636" s="39" t="n">
        <f aca="false">F641</f>
        <v>0</v>
      </c>
      <c r="G636" s="39" t="n">
        <f aca="false">G641</f>
        <v>0</v>
      </c>
      <c r="H636" s="27"/>
      <c r="I636" s="27"/>
      <c r="J636" s="27"/>
      <c r="K636" s="27"/>
      <c r="L636" s="27"/>
    </row>
    <row r="637" customFormat="false" ht="15" hidden="false" customHeight="false" outlineLevel="0" collapsed="false">
      <c r="A637" s="41"/>
      <c r="B637" s="18"/>
      <c r="C637" s="18"/>
      <c r="D637" s="18"/>
      <c r="E637" s="21" t="s">
        <v>28</v>
      </c>
      <c r="F637" s="39" t="n">
        <v>0</v>
      </c>
      <c r="G637" s="39" t="n">
        <v>0</v>
      </c>
      <c r="H637" s="27"/>
      <c r="I637" s="27"/>
      <c r="J637" s="27"/>
      <c r="K637" s="27"/>
      <c r="L637" s="27"/>
    </row>
    <row r="638" customFormat="false" ht="12" hidden="false" customHeight="true" outlineLevel="0" collapsed="false">
      <c r="A638" s="41"/>
      <c r="B638" s="18"/>
      <c r="C638" s="18"/>
      <c r="D638" s="18"/>
      <c r="E638" s="21" t="s">
        <v>32</v>
      </c>
      <c r="F638" s="39" t="n">
        <v>0</v>
      </c>
      <c r="G638" s="39" t="n">
        <v>0</v>
      </c>
      <c r="H638" s="27"/>
      <c r="I638" s="27"/>
      <c r="J638" s="27"/>
      <c r="K638" s="27"/>
      <c r="L638" s="27"/>
    </row>
    <row r="639" customFormat="false" ht="14.45" hidden="false" customHeight="true" outlineLevel="0" collapsed="false">
      <c r="A639" s="41" t="s">
        <v>350</v>
      </c>
      <c r="B639" s="18" t="s">
        <v>351</v>
      </c>
      <c r="C639" s="27" t="s">
        <v>25</v>
      </c>
      <c r="D639" s="27" t="s">
        <v>25</v>
      </c>
      <c r="E639" s="19" t="s">
        <v>24</v>
      </c>
      <c r="F639" s="39" t="n">
        <f aca="false">SUM(F640:F641)</f>
        <v>0</v>
      </c>
      <c r="G639" s="39" t="n">
        <f aca="false">SUM(G640:G641)</f>
        <v>0</v>
      </c>
      <c r="H639" s="27" t="s">
        <v>25</v>
      </c>
      <c r="I639" s="27" t="s">
        <v>25</v>
      </c>
      <c r="J639" s="27" t="s">
        <v>25</v>
      </c>
      <c r="K639" s="27" t="s">
        <v>25</v>
      </c>
      <c r="L639" s="27" t="s">
        <v>25</v>
      </c>
    </row>
    <row r="640" customFormat="false" ht="15.75" hidden="false" customHeight="true" outlineLevel="0" collapsed="false">
      <c r="A640" s="41"/>
      <c r="B640" s="18"/>
      <c r="C640" s="27"/>
      <c r="D640" s="27"/>
      <c r="E640" s="21" t="s">
        <v>26</v>
      </c>
      <c r="F640" s="39" t="n">
        <f aca="false">F645</f>
        <v>0</v>
      </c>
      <c r="G640" s="39" t="n">
        <f aca="false">G645</f>
        <v>0</v>
      </c>
      <c r="H640" s="27"/>
      <c r="I640" s="27"/>
      <c r="J640" s="27"/>
      <c r="K640" s="27"/>
      <c r="L640" s="27"/>
    </row>
    <row r="641" customFormat="false" ht="12.75" hidden="false" customHeight="true" outlineLevel="0" collapsed="false">
      <c r="A641" s="41"/>
      <c r="B641" s="18"/>
      <c r="C641" s="27"/>
      <c r="D641" s="27"/>
      <c r="E641" s="21" t="s">
        <v>27</v>
      </c>
      <c r="F641" s="39" t="n">
        <f aca="false">F646</f>
        <v>0</v>
      </c>
      <c r="G641" s="39" t="n">
        <f aca="false">G646</f>
        <v>0</v>
      </c>
      <c r="H641" s="27"/>
      <c r="I641" s="27"/>
      <c r="J641" s="27"/>
      <c r="K641" s="27"/>
      <c r="L641" s="27"/>
    </row>
    <row r="642" customFormat="false" ht="15" hidden="false" customHeight="false" outlineLevel="0" collapsed="false">
      <c r="A642" s="41"/>
      <c r="B642" s="18"/>
      <c r="C642" s="27"/>
      <c r="D642" s="27"/>
      <c r="E642" s="21" t="s">
        <v>28</v>
      </c>
      <c r="F642" s="39" t="n">
        <v>0</v>
      </c>
      <c r="G642" s="39" t="n">
        <v>0</v>
      </c>
      <c r="H642" s="27"/>
      <c r="I642" s="27"/>
      <c r="J642" s="27"/>
      <c r="K642" s="27"/>
      <c r="L642" s="27"/>
    </row>
    <row r="643" customFormat="false" ht="17.25" hidden="false" customHeight="true" outlineLevel="0" collapsed="false">
      <c r="A643" s="41"/>
      <c r="B643" s="18"/>
      <c r="C643" s="27"/>
      <c r="D643" s="27"/>
      <c r="E643" s="21" t="s">
        <v>32</v>
      </c>
      <c r="F643" s="39" t="n">
        <v>0</v>
      </c>
      <c r="G643" s="39" t="n">
        <v>0</v>
      </c>
      <c r="H643" s="27"/>
      <c r="I643" s="27"/>
      <c r="J643" s="27"/>
      <c r="K643" s="27"/>
      <c r="L643" s="27"/>
    </row>
    <row r="644" customFormat="false" ht="14.45" hidden="false" customHeight="true" outlineLevel="0" collapsed="false">
      <c r="A644" s="41" t="s">
        <v>121</v>
      </c>
      <c r="B644" s="18" t="s">
        <v>352</v>
      </c>
      <c r="C644" s="27" t="n">
        <v>502</v>
      </c>
      <c r="D644" s="41"/>
      <c r="E644" s="19" t="s">
        <v>24</v>
      </c>
      <c r="F644" s="39" t="n">
        <f aca="false">SUM(F645:F646)</f>
        <v>0</v>
      </c>
      <c r="G644" s="39" t="n">
        <f aca="false">SUM(G645:G646)</f>
        <v>0</v>
      </c>
      <c r="H644" s="32" t="s">
        <v>353</v>
      </c>
      <c r="I644" s="27" t="s">
        <v>315</v>
      </c>
      <c r="J644" s="27" t="n">
        <v>0</v>
      </c>
      <c r="K644" s="27" t="n">
        <v>0</v>
      </c>
      <c r="L644" s="27" t="n">
        <v>0</v>
      </c>
    </row>
    <row r="645" customFormat="false" ht="13.5" hidden="false" customHeight="true" outlineLevel="0" collapsed="false">
      <c r="A645" s="41"/>
      <c r="B645" s="18"/>
      <c r="C645" s="27"/>
      <c r="D645" s="41"/>
      <c r="E645" s="21" t="s">
        <v>26</v>
      </c>
      <c r="F645" s="72" t="n">
        <v>0</v>
      </c>
      <c r="G645" s="72" t="n">
        <v>0</v>
      </c>
      <c r="H645" s="32"/>
      <c r="I645" s="32"/>
      <c r="J645" s="32"/>
      <c r="K645" s="32"/>
      <c r="L645" s="32"/>
    </row>
    <row r="646" customFormat="false" ht="11.25" hidden="false" customHeight="true" outlineLevel="0" collapsed="false">
      <c r="A646" s="41"/>
      <c r="B646" s="18"/>
      <c r="C646" s="27"/>
      <c r="D646" s="41"/>
      <c r="E646" s="21" t="s">
        <v>27</v>
      </c>
      <c r="F646" s="39" t="n">
        <v>0</v>
      </c>
      <c r="G646" s="39" t="n">
        <v>0</v>
      </c>
      <c r="H646" s="32"/>
      <c r="I646" s="32"/>
      <c r="J646" s="32"/>
      <c r="K646" s="32"/>
      <c r="L646" s="32"/>
    </row>
    <row r="647" customFormat="false" ht="15" hidden="false" customHeight="false" outlineLevel="0" collapsed="false">
      <c r="A647" s="41"/>
      <c r="B647" s="18"/>
      <c r="C647" s="27"/>
      <c r="D647" s="41"/>
      <c r="E647" s="21" t="s">
        <v>28</v>
      </c>
      <c r="F647" s="39" t="n">
        <v>0</v>
      </c>
      <c r="G647" s="39" t="n">
        <v>0</v>
      </c>
      <c r="H647" s="32"/>
      <c r="I647" s="32"/>
      <c r="J647" s="32"/>
      <c r="K647" s="32"/>
      <c r="L647" s="32"/>
    </row>
    <row r="648" customFormat="false" ht="17.25" hidden="false" customHeight="true" outlineLevel="0" collapsed="false">
      <c r="A648" s="41"/>
      <c r="B648" s="18"/>
      <c r="C648" s="27"/>
      <c r="D648" s="41"/>
      <c r="E648" s="21" t="s">
        <v>32</v>
      </c>
      <c r="F648" s="39" t="n">
        <v>0</v>
      </c>
      <c r="G648" s="39" t="n">
        <v>0</v>
      </c>
      <c r="H648" s="32"/>
      <c r="I648" s="32"/>
      <c r="J648" s="32"/>
      <c r="K648" s="32"/>
      <c r="L648" s="32"/>
    </row>
    <row r="649" customFormat="false" ht="15" hidden="false" customHeight="true" outlineLevel="0" collapsed="false">
      <c r="A649" s="23" t="s">
        <v>354</v>
      </c>
      <c r="B649" s="23"/>
      <c r="C649" s="27" t="s">
        <v>25</v>
      </c>
      <c r="D649" s="27" t="s">
        <v>25</v>
      </c>
      <c r="E649" s="50" t="s">
        <v>24</v>
      </c>
      <c r="F649" s="51" t="n">
        <f aca="false">SUM(F650:F653)</f>
        <v>3275003.05</v>
      </c>
      <c r="G649" s="51" t="n">
        <f aca="false">SUM(G650:G653)</f>
        <v>3275003.05</v>
      </c>
      <c r="H649" s="27" t="s">
        <v>25</v>
      </c>
      <c r="I649" s="27" t="s">
        <v>25</v>
      </c>
      <c r="J649" s="27" t="s">
        <v>25</v>
      </c>
      <c r="K649" s="27" t="s">
        <v>25</v>
      </c>
      <c r="L649" s="27" t="s">
        <v>25</v>
      </c>
    </row>
    <row r="650" customFormat="false" ht="12" hidden="false" customHeight="true" outlineLevel="0" collapsed="false">
      <c r="A650" s="23"/>
      <c r="B650" s="23"/>
      <c r="C650" s="27"/>
      <c r="D650" s="27"/>
      <c r="E650" s="52" t="s">
        <v>26</v>
      </c>
      <c r="F650" s="51" t="n">
        <f aca="false">SUM(F545,F575,F595,F625)</f>
        <v>3172003.05</v>
      </c>
      <c r="G650" s="51" t="n">
        <f aca="false">SUM(G545,G575,G595,G625)</f>
        <v>3172003.05</v>
      </c>
      <c r="H650" s="27"/>
      <c r="I650" s="27"/>
      <c r="J650" s="27"/>
      <c r="K650" s="27"/>
      <c r="L650" s="27"/>
    </row>
    <row r="651" customFormat="false" ht="21" hidden="false" customHeight="false" outlineLevel="0" collapsed="false">
      <c r="A651" s="23"/>
      <c r="B651" s="23"/>
      <c r="C651" s="27"/>
      <c r="D651" s="27"/>
      <c r="E651" s="52" t="s">
        <v>27</v>
      </c>
      <c r="F651" s="51" t="n">
        <f aca="false">SUM(F546,F576,F596,F626)</f>
        <v>103000</v>
      </c>
      <c r="G651" s="51" t="n">
        <f aca="false">SUM(G546,G576,G596,G626)</f>
        <v>103000</v>
      </c>
      <c r="H651" s="27"/>
      <c r="I651" s="27"/>
      <c r="J651" s="27"/>
      <c r="K651" s="27"/>
      <c r="L651" s="27"/>
    </row>
    <row r="652" customFormat="false" ht="15" hidden="false" customHeight="true" outlineLevel="0" collapsed="false">
      <c r="A652" s="23"/>
      <c r="B652" s="23"/>
      <c r="C652" s="27"/>
      <c r="D652" s="27"/>
      <c r="E652" s="52" t="s">
        <v>28</v>
      </c>
      <c r="F652" s="58" t="n">
        <v>0</v>
      </c>
      <c r="G652" s="58" t="n">
        <v>0</v>
      </c>
      <c r="H652" s="27"/>
      <c r="I652" s="27"/>
      <c r="J652" s="27"/>
      <c r="K652" s="27"/>
      <c r="L652" s="27"/>
    </row>
    <row r="653" customFormat="false" ht="21" hidden="false" customHeight="false" outlineLevel="0" collapsed="false">
      <c r="A653" s="23"/>
      <c r="B653" s="23"/>
      <c r="C653" s="27"/>
      <c r="D653" s="27"/>
      <c r="E653" s="52" t="s">
        <v>32</v>
      </c>
      <c r="F653" s="51" t="n">
        <v>0</v>
      </c>
      <c r="G653" s="51" t="n">
        <v>0</v>
      </c>
      <c r="H653" s="27"/>
      <c r="I653" s="27"/>
      <c r="J653" s="27"/>
      <c r="K653" s="27"/>
      <c r="L653" s="27"/>
    </row>
    <row r="654" customFormat="false" ht="15" hidden="false" customHeight="true" outlineLevel="0" collapsed="false">
      <c r="A654" s="71" t="s">
        <v>355</v>
      </c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</row>
    <row r="655" customFormat="false" ht="24" hidden="false" customHeight="true" outlineLevel="0" collapsed="false">
      <c r="A655" s="71" t="s">
        <v>356</v>
      </c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</row>
    <row r="656" customFormat="false" ht="15" hidden="false" customHeight="true" outlineLevel="0" collapsed="false">
      <c r="A656" s="41" t="s">
        <v>151</v>
      </c>
      <c r="B656" s="18" t="s">
        <v>357</v>
      </c>
      <c r="C656" s="18"/>
      <c r="D656" s="18"/>
      <c r="E656" s="21" t="s">
        <v>24</v>
      </c>
      <c r="F656" s="39" t="n">
        <f aca="false">F661</f>
        <v>0</v>
      </c>
      <c r="G656" s="39" t="n">
        <f aca="false">G661</f>
        <v>0</v>
      </c>
      <c r="H656" s="27" t="s">
        <v>25</v>
      </c>
      <c r="I656" s="27" t="s">
        <v>25</v>
      </c>
      <c r="J656" s="27" t="s">
        <v>25</v>
      </c>
      <c r="K656" s="27" t="s">
        <v>25</v>
      </c>
      <c r="L656" s="27" t="s">
        <v>25</v>
      </c>
    </row>
    <row r="657" customFormat="false" ht="12" hidden="false" customHeight="true" outlineLevel="0" collapsed="false">
      <c r="A657" s="41"/>
      <c r="B657" s="18"/>
      <c r="C657" s="18"/>
      <c r="D657" s="18"/>
      <c r="E657" s="21" t="s">
        <v>26</v>
      </c>
      <c r="F657" s="39" t="n">
        <f aca="false">F662</f>
        <v>0</v>
      </c>
      <c r="G657" s="39" t="n">
        <f aca="false">G662</f>
        <v>0</v>
      </c>
      <c r="H657" s="27"/>
      <c r="I657" s="27"/>
      <c r="J657" s="27"/>
      <c r="K657" s="27"/>
      <c r="L657" s="27"/>
    </row>
    <row r="658" customFormat="false" ht="22.5" hidden="false" customHeight="false" outlineLevel="0" collapsed="false">
      <c r="A658" s="41"/>
      <c r="B658" s="18"/>
      <c r="C658" s="18"/>
      <c r="D658" s="18"/>
      <c r="E658" s="21" t="s">
        <v>27</v>
      </c>
      <c r="F658" s="39" t="n">
        <f aca="false">F663</f>
        <v>0</v>
      </c>
      <c r="G658" s="39" t="n">
        <f aca="false">G663</f>
        <v>0</v>
      </c>
      <c r="H658" s="27"/>
      <c r="I658" s="27"/>
      <c r="J658" s="27"/>
      <c r="K658" s="27"/>
      <c r="L658" s="27"/>
    </row>
    <row r="659" customFormat="false" ht="15" hidden="false" customHeight="false" outlineLevel="0" collapsed="false">
      <c r="A659" s="41"/>
      <c r="B659" s="18"/>
      <c r="C659" s="18"/>
      <c r="D659" s="18"/>
      <c r="E659" s="21" t="s">
        <v>28</v>
      </c>
      <c r="F659" s="39" t="n">
        <v>0</v>
      </c>
      <c r="G659" s="39" t="n">
        <v>0</v>
      </c>
      <c r="H659" s="27"/>
      <c r="I659" s="27"/>
      <c r="J659" s="27"/>
      <c r="K659" s="27"/>
      <c r="L659" s="27"/>
    </row>
    <row r="660" customFormat="false" ht="22.5" hidden="false" customHeight="false" outlineLevel="0" collapsed="false">
      <c r="A660" s="41"/>
      <c r="B660" s="18"/>
      <c r="C660" s="18"/>
      <c r="D660" s="18"/>
      <c r="E660" s="21" t="s">
        <v>32</v>
      </c>
      <c r="F660" s="39" t="n">
        <v>0</v>
      </c>
      <c r="G660" s="39" t="n">
        <v>0</v>
      </c>
      <c r="H660" s="27"/>
      <c r="I660" s="27"/>
      <c r="J660" s="27"/>
      <c r="K660" s="27"/>
      <c r="L660" s="27"/>
    </row>
    <row r="661" customFormat="false" ht="15" hidden="false" customHeight="true" outlineLevel="0" collapsed="false">
      <c r="A661" s="41" t="s">
        <v>358</v>
      </c>
      <c r="B661" s="18" t="s">
        <v>359</v>
      </c>
      <c r="C661" s="27" t="s">
        <v>25</v>
      </c>
      <c r="D661" s="27" t="s">
        <v>25</v>
      </c>
      <c r="E661" s="19" t="s">
        <v>24</v>
      </c>
      <c r="F661" s="39" t="n">
        <f aca="false">SUM(F662:F663)</f>
        <v>0</v>
      </c>
      <c r="G661" s="39" t="n">
        <f aca="false">SUM(G662:G663)</f>
        <v>0</v>
      </c>
      <c r="H661" s="27" t="s">
        <v>25</v>
      </c>
      <c r="I661" s="27" t="s">
        <v>25</v>
      </c>
      <c r="J661" s="27" t="s">
        <v>25</v>
      </c>
      <c r="K661" s="27" t="s">
        <v>25</v>
      </c>
      <c r="L661" s="27" t="s">
        <v>25</v>
      </c>
    </row>
    <row r="662" customFormat="false" ht="14.25" hidden="false" customHeight="true" outlineLevel="0" collapsed="false">
      <c r="A662" s="41"/>
      <c r="B662" s="18"/>
      <c r="C662" s="27"/>
      <c r="D662" s="27"/>
      <c r="E662" s="21" t="s">
        <v>26</v>
      </c>
      <c r="F662" s="39" t="n">
        <f aca="false">F667</f>
        <v>0</v>
      </c>
      <c r="G662" s="39" t="n">
        <f aca="false">G667</f>
        <v>0</v>
      </c>
      <c r="H662" s="27"/>
      <c r="I662" s="27"/>
      <c r="J662" s="27"/>
      <c r="K662" s="27"/>
      <c r="L662" s="27"/>
    </row>
    <row r="663" customFormat="false" ht="11.25" hidden="false" customHeight="true" outlineLevel="0" collapsed="false">
      <c r="A663" s="41"/>
      <c r="B663" s="18"/>
      <c r="C663" s="27"/>
      <c r="D663" s="27"/>
      <c r="E663" s="21" t="s">
        <v>27</v>
      </c>
      <c r="F663" s="39" t="n">
        <f aca="false">F668</f>
        <v>0</v>
      </c>
      <c r="G663" s="39" t="n">
        <f aca="false">G668</f>
        <v>0</v>
      </c>
      <c r="H663" s="27"/>
      <c r="I663" s="27"/>
      <c r="J663" s="27"/>
      <c r="K663" s="27"/>
      <c r="L663" s="27"/>
    </row>
    <row r="664" customFormat="false" ht="15" hidden="false" customHeight="false" outlineLevel="0" collapsed="false">
      <c r="A664" s="41"/>
      <c r="B664" s="18"/>
      <c r="C664" s="27"/>
      <c r="D664" s="27"/>
      <c r="E664" s="21" t="s">
        <v>28</v>
      </c>
      <c r="F664" s="39" t="n">
        <v>0</v>
      </c>
      <c r="G664" s="39" t="n">
        <v>0</v>
      </c>
      <c r="H664" s="27"/>
      <c r="I664" s="27"/>
      <c r="J664" s="27"/>
      <c r="K664" s="27"/>
      <c r="L664" s="27"/>
    </row>
    <row r="665" customFormat="false" ht="12" hidden="false" customHeight="true" outlineLevel="0" collapsed="false">
      <c r="A665" s="41"/>
      <c r="B665" s="18"/>
      <c r="C665" s="27"/>
      <c r="D665" s="27"/>
      <c r="E665" s="21" t="s">
        <v>32</v>
      </c>
      <c r="F665" s="39" t="n">
        <v>0</v>
      </c>
      <c r="G665" s="39" t="n">
        <v>0</v>
      </c>
      <c r="H665" s="27"/>
      <c r="I665" s="27"/>
      <c r="J665" s="27"/>
      <c r="K665" s="27"/>
      <c r="L665" s="27"/>
    </row>
    <row r="666" customFormat="false" ht="15" hidden="false" customHeight="true" outlineLevel="0" collapsed="false">
      <c r="A666" s="41" t="s">
        <v>37</v>
      </c>
      <c r="B666" s="18" t="s">
        <v>360</v>
      </c>
      <c r="C666" s="27"/>
      <c r="D666" s="41"/>
      <c r="E666" s="19" t="s">
        <v>24</v>
      </c>
      <c r="F666" s="39" t="n">
        <f aca="false">SUM(F667:F668)</f>
        <v>0</v>
      </c>
      <c r="G666" s="39" t="n">
        <f aca="false">SUM(G667:G668)</f>
        <v>0</v>
      </c>
      <c r="H666" s="32" t="s">
        <v>361</v>
      </c>
      <c r="I666" s="27" t="s">
        <v>57</v>
      </c>
      <c r="J666" s="27" t="n">
        <v>1</v>
      </c>
      <c r="K666" s="27" t="n">
        <v>1</v>
      </c>
      <c r="L666" s="27" t="n">
        <v>1</v>
      </c>
    </row>
    <row r="667" customFormat="false" ht="15" hidden="false" customHeight="true" outlineLevel="0" collapsed="false">
      <c r="A667" s="41"/>
      <c r="B667" s="18"/>
      <c r="C667" s="27"/>
      <c r="D667" s="41"/>
      <c r="E667" s="21" t="s">
        <v>26</v>
      </c>
      <c r="F667" s="72" t="n">
        <v>0</v>
      </c>
      <c r="G667" s="72" t="n">
        <v>0</v>
      </c>
      <c r="H667" s="32"/>
      <c r="I667" s="32"/>
      <c r="J667" s="32"/>
      <c r="K667" s="32"/>
      <c r="L667" s="32"/>
    </row>
    <row r="668" customFormat="false" ht="12.75" hidden="false" customHeight="true" outlineLevel="0" collapsed="false">
      <c r="A668" s="41"/>
      <c r="B668" s="18"/>
      <c r="C668" s="27"/>
      <c r="D668" s="41"/>
      <c r="E668" s="21" t="s">
        <v>27</v>
      </c>
      <c r="F668" s="39" t="n">
        <v>0</v>
      </c>
      <c r="G668" s="39" t="n">
        <v>0</v>
      </c>
      <c r="H668" s="32"/>
      <c r="I668" s="32"/>
      <c r="J668" s="32"/>
      <c r="K668" s="32"/>
      <c r="L668" s="32"/>
    </row>
    <row r="669" customFormat="false" ht="15" hidden="false" customHeight="false" outlineLevel="0" collapsed="false">
      <c r="A669" s="41"/>
      <c r="B669" s="18"/>
      <c r="C669" s="27"/>
      <c r="D669" s="41"/>
      <c r="E669" s="21" t="s">
        <v>28</v>
      </c>
      <c r="F669" s="39" t="n">
        <v>0</v>
      </c>
      <c r="G669" s="39" t="n">
        <v>0</v>
      </c>
      <c r="H669" s="32"/>
      <c r="I669" s="32"/>
      <c r="J669" s="32"/>
      <c r="K669" s="32"/>
      <c r="L669" s="32"/>
    </row>
    <row r="670" customFormat="false" ht="16.5" hidden="false" customHeight="true" outlineLevel="0" collapsed="false">
      <c r="A670" s="41"/>
      <c r="B670" s="18"/>
      <c r="C670" s="27"/>
      <c r="D670" s="41"/>
      <c r="E670" s="21" t="s">
        <v>32</v>
      </c>
      <c r="F670" s="39" t="n">
        <v>0</v>
      </c>
      <c r="G670" s="39" t="n">
        <v>0</v>
      </c>
      <c r="H670" s="32"/>
      <c r="I670" s="32"/>
      <c r="J670" s="32"/>
      <c r="K670" s="32"/>
      <c r="L670" s="32"/>
    </row>
    <row r="671" customFormat="false" ht="15" hidden="false" customHeight="true" outlineLevel="0" collapsed="false">
      <c r="A671" s="69" t="s">
        <v>362</v>
      </c>
      <c r="B671" s="69"/>
      <c r="C671" s="70" t="s">
        <v>25</v>
      </c>
      <c r="D671" s="70" t="s">
        <v>25</v>
      </c>
      <c r="E671" s="50" t="s">
        <v>24</v>
      </c>
      <c r="F671" s="51" t="n">
        <v>0</v>
      </c>
      <c r="G671" s="51" t="n">
        <v>0</v>
      </c>
      <c r="H671" s="27" t="s">
        <v>25</v>
      </c>
      <c r="I671" s="27" t="s">
        <v>25</v>
      </c>
      <c r="J671" s="27" t="s">
        <v>25</v>
      </c>
      <c r="K671" s="27" t="s">
        <v>25</v>
      </c>
      <c r="L671" s="27" t="s">
        <v>25</v>
      </c>
    </row>
    <row r="672" customFormat="false" ht="13.5" hidden="false" customHeight="true" outlineLevel="0" collapsed="false">
      <c r="A672" s="69"/>
      <c r="B672" s="69"/>
      <c r="C672" s="70"/>
      <c r="D672" s="70"/>
      <c r="E672" s="52" t="s">
        <v>26</v>
      </c>
      <c r="F672" s="51" t="n">
        <v>0</v>
      </c>
      <c r="G672" s="51" t="n">
        <v>0</v>
      </c>
      <c r="H672" s="27"/>
      <c r="I672" s="27"/>
      <c r="J672" s="27"/>
      <c r="K672" s="27"/>
      <c r="L672" s="27"/>
    </row>
    <row r="673" customFormat="false" ht="12" hidden="false" customHeight="true" outlineLevel="0" collapsed="false">
      <c r="A673" s="69"/>
      <c r="B673" s="69"/>
      <c r="C673" s="70"/>
      <c r="D673" s="70"/>
      <c r="E673" s="52" t="s">
        <v>27</v>
      </c>
      <c r="F673" s="51" t="n">
        <v>0</v>
      </c>
      <c r="G673" s="51" t="n">
        <v>0</v>
      </c>
      <c r="H673" s="27"/>
      <c r="I673" s="27"/>
      <c r="J673" s="27"/>
      <c r="K673" s="27"/>
      <c r="L673" s="27"/>
    </row>
    <row r="674" customFormat="false" ht="12.75" hidden="false" customHeight="true" outlineLevel="0" collapsed="false">
      <c r="A674" s="69"/>
      <c r="B674" s="69"/>
      <c r="C674" s="70"/>
      <c r="D674" s="70"/>
      <c r="E674" s="52" t="s">
        <v>28</v>
      </c>
      <c r="F674" s="51" t="n">
        <v>0</v>
      </c>
      <c r="G674" s="51" t="n">
        <v>0</v>
      </c>
      <c r="H674" s="27"/>
      <c r="I674" s="27"/>
      <c r="J674" s="27"/>
      <c r="K674" s="27"/>
      <c r="L674" s="27"/>
    </row>
    <row r="675" customFormat="false" ht="13.5" hidden="false" customHeight="true" outlineLevel="0" collapsed="false">
      <c r="A675" s="69"/>
      <c r="B675" s="69"/>
      <c r="C675" s="70"/>
      <c r="D675" s="70"/>
      <c r="E675" s="52" t="s">
        <v>32</v>
      </c>
      <c r="F675" s="51" t="n">
        <v>0</v>
      </c>
      <c r="G675" s="51" t="n">
        <v>0</v>
      </c>
      <c r="H675" s="27"/>
      <c r="I675" s="27"/>
      <c r="J675" s="27"/>
      <c r="K675" s="27"/>
      <c r="L675" s="27"/>
    </row>
    <row r="676" customFormat="false" ht="15" hidden="false" customHeight="true" outlineLevel="0" collapsed="false">
      <c r="A676" s="23" t="s">
        <v>363</v>
      </c>
      <c r="B676" s="23"/>
      <c r="C676" s="27" t="s">
        <v>25</v>
      </c>
      <c r="D676" s="27" t="s">
        <v>25</v>
      </c>
      <c r="E676" s="50" t="s">
        <v>24</v>
      </c>
      <c r="F676" s="51" t="n">
        <f aca="false">SUM(F677:F680)</f>
        <v>675194028.24</v>
      </c>
      <c r="G676" s="51" t="n">
        <f aca="false">SUM(G677:G680)</f>
        <v>674100541.8</v>
      </c>
      <c r="H676" s="27" t="s">
        <v>25</v>
      </c>
      <c r="I676" s="27" t="s">
        <v>25</v>
      </c>
      <c r="J676" s="27" t="s">
        <v>25</v>
      </c>
      <c r="K676" s="27" t="s">
        <v>25</v>
      </c>
      <c r="L676" s="27" t="s">
        <v>25</v>
      </c>
    </row>
    <row r="677" customFormat="false" ht="31.5" hidden="false" customHeight="false" outlineLevel="0" collapsed="false">
      <c r="A677" s="23"/>
      <c r="B677" s="23"/>
      <c r="C677" s="27"/>
      <c r="D677" s="27"/>
      <c r="E677" s="52" t="s">
        <v>26</v>
      </c>
      <c r="F677" s="51" t="n">
        <f aca="false">SUM(F214,F241,F533,F650)</f>
        <v>224228686.1</v>
      </c>
      <c r="G677" s="51" t="n">
        <f aca="false">SUM(G214,G241,G533,G650)</f>
        <v>223857585.36</v>
      </c>
      <c r="H677" s="27"/>
      <c r="I677" s="27"/>
      <c r="J677" s="27"/>
      <c r="K677" s="27"/>
      <c r="L677" s="27"/>
    </row>
    <row r="678" customFormat="false" ht="21" hidden="false" customHeight="false" outlineLevel="0" collapsed="false">
      <c r="A678" s="23"/>
      <c r="B678" s="23"/>
      <c r="C678" s="27"/>
      <c r="D678" s="27"/>
      <c r="E678" s="52" t="s">
        <v>27</v>
      </c>
      <c r="F678" s="51" t="n">
        <f aca="false">SUM(F215,F242,F534,F651)</f>
        <v>450855519.34</v>
      </c>
      <c r="G678" s="51" t="n">
        <f aca="false">SUM(G215,G242,G534,G651)</f>
        <v>450133133.64</v>
      </c>
      <c r="H678" s="27"/>
      <c r="I678" s="27"/>
      <c r="J678" s="27"/>
      <c r="K678" s="27"/>
      <c r="L678" s="27"/>
    </row>
    <row r="679" customFormat="false" ht="13.9" hidden="false" customHeight="true" outlineLevel="0" collapsed="false">
      <c r="A679" s="23"/>
      <c r="B679" s="23"/>
      <c r="C679" s="27"/>
      <c r="D679" s="27"/>
      <c r="E679" s="52" t="s">
        <v>28</v>
      </c>
      <c r="F679" s="51" t="n">
        <f aca="false">SUM(F216,F243,F535,F652)</f>
        <v>75450</v>
      </c>
      <c r="G679" s="51" t="n">
        <f aca="false">G216</f>
        <v>75450</v>
      </c>
      <c r="H679" s="27"/>
      <c r="I679" s="27"/>
      <c r="J679" s="27"/>
      <c r="K679" s="27"/>
      <c r="L679" s="27"/>
    </row>
    <row r="680" customFormat="false" ht="21" hidden="false" customHeight="false" outlineLevel="0" collapsed="false">
      <c r="A680" s="23"/>
      <c r="B680" s="23"/>
      <c r="C680" s="27"/>
      <c r="D680" s="27"/>
      <c r="E680" s="52" t="s">
        <v>32</v>
      </c>
      <c r="F680" s="51" t="n">
        <f aca="false">SUM(F217,F244,F536,F653)</f>
        <v>34372.8</v>
      </c>
      <c r="G680" s="51" t="n">
        <f aca="false">SUM(G217,G244,G536,G653)</f>
        <v>34372.8</v>
      </c>
      <c r="H680" s="27"/>
      <c r="I680" s="27"/>
      <c r="J680" s="27"/>
      <c r="K680" s="27"/>
      <c r="L680" s="27"/>
    </row>
    <row r="681" customFormat="false" ht="15" hidden="false" customHeight="false" outlineLevel="0" collapsed="false">
      <c r="A681" s="74"/>
      <c r="B681" s="75"/>
      <c r="C681" s="74"/>
      <c r="D681" s="74"/>
      <c r="E681" s="74"/>
      <c r="F681" s="76"/>
      <c r="G681" s="76"/>
      <c r="H681" s="74"/>
      <c r="I681" s="74"/>
      <c r="J681" s="74"/>
      <c r="K681" s="74"/>
      <c r="L681" s="74"/>
    </row>
    <row r="682" customFormat="false" ht="15" hidden="false" customHeight="false" outlineLevel="0" collapsed="false">
      <c r="A682" s="74"/>
      <c r="B682" s="75"/>
      <c r="C682" s="74"/>
      <c r="D682" s="74"/>
      <c r="E682" s="74"/>
      <c r="F682" s="76"/>
      <c r="G682" s="76"/>
      <c r="H682" s="74"/>
      <c r="I682" s="74"/>
      <c r="J682" s="74"/>
      <c r="K682" s="74"/>
      <c r="L682" s="74"/>
    </row>
    <row r="683" customFormat="false" ht="15" hidden="false" customHeight="false" outlineLevel="0" collapsed="false">
      <c r="A683" s="74"/>
      <c r="B683" s="75"/>
      <c r="C683" s="74"/>
      <c r="D683" s="74"/>
      <c r="E683" s="74"/>
      <c r="F683" s="76"/>
      <c r="G683" s="76"/>
      <c r="H683" s="74"/>
      <c r="I683" s="74"/>
      <c r="J683" s="74"/>
      <c r="K683" s="74"/>
      <c r="L683" s="74"/>
    </row>
    <row r="684" customFormat="false" ht="15" hidden="false" customHeight="false" outlineLevel="0" collapsed="false">
      <c r="A684" s="74"/>
      <c r="B684" s="75"/>
      <c r="C684" s="74"/>
      <c r="D684" s="74"/>
      <c r="E684" s="74"/>
      <c r="F684" s="76"/>
      <c r="G684" s="76"/>
      <c r="H684" s="74"/>
      <c r="I684" s="74"/>
      <c r="J684" s="74"/>
      <c r="K684" s="74"/>
      <c r="L684" s="74"/>
    </row>
    <row r="685" customFormat="false" ht="15" hidden="false" customHeight="false" outlineLevel="0" collapsed="false">
      <c r="A685" s="74"/>
      <c r="B685" s="75"/>
      <c r="C685" s="74"/>
      <c r="D685" s="74"/>
      <c r="E685" s="74"/>
      <c r="F685" s="76"/>
      <c r="G685" s="76"/>
      <c r="H685" s="74"/>
      <c r="I685" s="74"/>
      <c r="J685" s="74"/>
      <c r="K685" s="74"/>
      <c r="L685" s="74"/>
    </row>
    <row r="686" customFormat="false" ht="15" hidden="false" customHeight="false" outlineLevel="0" collapsed="false">
      <c r="A686" s="74"/>
      <c r="B686" s="75"/>
      <c r="C686" s="74"/>
      <c r="D686" s="74"/>
      <c r="E686" s="74"/>
      <c r="F686" s="76"/>
      <c r="G686" s="76"/>
      <c r="H686" s="74"/>
      <c r="I686" s="74"/>
      <c r="J686" s="74"/>
      <c r="K686" s="74"/>
      <c r="L686" s="74"/>
    </row>
    <row r="687" customFormat="false" ht="15" hidden="false" customHeight="false" outlineLevel="0" collapsed="false">
      <c r="A687" s="74"/>
      <c r="B687" s="75"/>
      <c r="C687" s="74"/>
      <c r="D687" s="74"/>
      <c r="E687" s="74"/>
      <c r="F687" s="76"/>
      <c r="G687" s="76"/>
      <c r="H687" s="74"/>
      <c r="I687" s="74"/>
      <c r="J687" s="74"/>
      <c r="K687" s="74"/>
      <c r="L687" s="74"/>
    </row>
    <row r="688" customFormat="false" ht="15" hidden="false" customHeight="false" outlineLevel="0" collapsed="false">
      <c r="A688" s="74"/>
      <c r="B688" s="75"/>
      <c r="C688" s="74"/>
      <c r="D688" s="74"/>
      <c r="E688" s="74"/>
      <c r="F688" s="76"/>
      <c r="G688" s="76"/>
      <c r="H688" s="74"/>
      <c r="I688" s="74"/>
      <c r="J688" s="74"/>
      <c r="K688" s="74"/>
      <c r="L688" s="74"/>
    </row>
    <row r="689" customFormat="false" ht="15" hidden="false" customHeight="false" outlineLevel="0" collapsed="false">
      <c r="A689" s="74"/>
      <c r="B689" s="75"/>
      <c r="C689" s="74"/>
      <c r="D689" s="74"/>
      <c r="E689" s="74"/>
      <c r="F689" s="76"/>
      <c r="G689" s="76"/>
      <c r="H689" s="74"/>
      <c r="I689" s="74"/>
      <c r="J689" s="74"/>
      <c r="K689" s="74"/>
      <c r="L689" s="74"/>
    </row>
    <row r="690" customFormat="false" ht="15" hidden="false" customHeight="false" outlineLevel="0" collapsed="false">
      <c r="A690" s="74"/>
      <c r="B690" s="75"/>
      <c r="C690" s="74"/>
      <c r="D690" s="74"/>
      <c r="E690" s="74"/>
      <c r="F690" s="76"/>
      <c r="G690" s="76"/>
      <c r="H690" s="74"/>
      <c r="I690" s="74"/>
      <c r="J690" s="74"/>
      <c r="K690" s="74"/>
      <c r="L690" s="74"/>
    </row>
  </sheetData>
  <mergeCells count="1153">
    <mergeCell ref="J1:L1"/>
    <mergeCell ref="A3:L3"/>
    <mergeCell ref="A4:L4"/>
    <mergeCell ref="A5:A8"/>
    <mergeCell ref="B5:B8"/>
    <mergeCell ref="C5:G5"/>
    <mergeCell ref="H5:L5"/>
    <mergeCell ref="C6:E6"/>
    <mergeCell ref="F6:G6"/>
    <mergeCell ref="H6:H8"/>
    <mergeCell ref="I6:I8"/>
    <mergeCell ref="J6:L6"/>
    <mergeCell ref="C7:C8"/>
    <mergeCell ref="D7:D8"/>
    <mergeCell ref="E7:E8"/>
    <mergeCell ref="F7:F8"/>
    <mergeCell ref="G7:G8"/>
    <mergeCell ref="J7:J8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D92"/>
    <mergeCell ref="H88:H92"/>
    <mergeCell ref="I88:I92"/>
    <mergeCell ref="J88:J92"/>
    <mergeCell ref="K88:K92"/>
    <mergeCell ref="L88:L92"/>
    <mergeCell ref="A93:A97"/>
    <mergeCell ref="B93:B97"/>
    <mergeCell ref="C93:C97"/>
    <mergeCell ref="D93:D97"/>
    <mergeCell ref="H93:H97"/>
    <mergeCell ref="I93:I97"/>
    <mergeCell ref="J93:J97"/>
    <mergeCell ref="K93:K97"/>
    <mergeCell ref="L93:L97"/>
    <mergeCell ref="A98:A102"/>
    <mergeCell ref="B98:B102"/>
    <mergeCell ref="C98:C102"/>
    <mergeCell ref="D98:D102"/>
    <mergeCell ref="H98:H102"/>
    <mergeCell ref="I98:I102"/>
    <mergeCell ref="J98:J102"/>
    <mergeCell ref="K98:K102"/>
    <mergeCell ref="L98:L102"/>
    <mergeCell ref="A103:A107"/>
    <mergeCell ref="B103:B107"/>
    <mergeCell ref="C103:C107"/>
    <mergeCell ref="D103:D107"/>
    <mergeCell ref="H103:H107"/>
    <mergeCell ref="I103:I107"/>
    <mergeCell ref="J103:J107"/>
    <mergeCell ref="K103:K107"/>
    <mergeCell ref="L103:L107"/>
    <mergeCell ref="A108:A112"/>
    <mergeCell ref="B108:B112"/>
    <mergeCell ref="C108:C112"/>
    <mergeCell ref="D108:D112"/>
    <mergeCell ref="H108:H112"/>
    <mergeCell ref="I108:I112"/>
    <mergeCell ref="J108:J112"/>
    <mergeCell ref="K108:K112"/>
    <mergeCell ref="L108:L112"/>
    <mergeCell ref="A113:A117"/>
    <mergeCell ref="B113:B117"/>
    <mergeCell ref="C113:C117"/>
    <mergeCell ref="D113:D117"/>
    <mergeCell ref="H113:H117"/>
    <mergeCell ref="I113:I117"/>
    <mergeCell ref="J113:J117"/>
    <mergeCell ref="K113:K117"/>
    <mergeCell ref="L113:L117"/>
    <mergeCell ref="A118:A122"/>
    <mergeCell ref="B118:D122"/>
    <mergeCell ref="H118:H122"/>
    <mergeCell ref="I118:I122"/>
    <mergeCell ref="J118:J122"/>
    <mergeCell ref="K118:K122"/>
    <mergeCell ref="L118:L122"/>
    <mergeCell ref="A123:A127"/>
    <mergeCell ref="B123:B127"/>
    <mergeCell ref="C123:C127"/>
    <mergeCell ref="D123:D127"/>
    <mergeCell ref="H123:H127"/>
    <mergeCell ref="I123:I127"/>
    <mergeCell ref="J123:J127"/>
    <mergeCell ref="K123:K127"/>
    <mergeCell ref="L123:L127"/>
    <mergeCell ref="A128:A132"/>
    <mergeCell ref="B128:B132"/>
    <mergeCell ref="C128:C132"/>
    <mergeCell ref="D128:D132"/>
    <mergeCell ref="H128:H132"/>
    <mergeCell ref="I128:I132"/>
    <mergeCell ref="J128:J132"/>
    <mergeCell ref="K128:K132"/>
    <mergeCell ref="L128:L132"/>
    <mergeCell ref="A133:A137"/>
    <mergeCell ref="B133:B137"/>
    <mergeCell ref="C133:C137"/>
    <mergeCell ref="D133:D137"/>
    <mergeCell ref="H133:H137"/>
    <mergeCell ref="I133:I137"/>
    <mergeCell ref="J133:J137"/>
    <mergeCell ref="K133:K137"/>
    <mergeCell ref="L133:L137"/>
    <mergeCell ref="A138:A142"/>
    <mergeCell ref="B138:B142"/>
    <mergeCell ref="C138:C142"/>
    <mergeCell ref="D138:D142"/>
    <mergeCell ref="H138:H142"/>
    <mergeCell ref="I138:I142"/>
    <mergeCell ref="J138:J142"/>
    <mergeCell ref="K138:K142"/>
    <mergeCell ref="L138:L142"/>
    <mergeCell ref="A143:A147"/>
    <mergeCell ref="B143:B147"/>
    <mergeCell ref="C143:C147"/>
    <mergeCell ref="D143:D147"/>
    <mergeCell ref="H143:H147"/>
    <mergeCell ref="I143:I147"/>
    <mergeCell ref="J143:J147"/>
    <mergeCell ref="K143:K147"/>
    <mergeCell ref="L143:L147"/>
    <mergeCell ref="A148:A152"/>
    <mergeCell ref="B148:B152"/>
    <mergeCell ref="C148:C152"/>
    <mergeCell ref="D148:D152"/>
    <mergeCell ref="H148:H152"/>
    <mergeCell ref="I148:I152"/>
    <mergeCell ref="J148:J152"/>
    <mergeCell ref="K148:K152"/>
    <mergeCell ref="L148:L152"/>
    <mergeCell ref="A153:A157"/>
    <mergeCell ref="B153:D157"/>
    <mergeCell ref="H153:H157"/>
    <mergeCell ref="I153:I157"/>
    <mergeCell ref="J153:J157"/>
    <mergeCell ref="K153:K157"/>
    <mergeCell ref="L153:L157"/>
    <mergeCell ref="A158:A162"/>
    <mergeCell ref="B158:B162"/>
    <mergeCell ref="C158:C162"/>
    <mergeCell ref="D158:D162"/>
    <mergeCell ref="H158:H162"/>
    <mergeCell ref="I158:I162"/>
    <mergeCell ref="J158:J162"/>
    <mergeCell ref="K158:K162"/>
    <mergeCell ref="L158:L162"/>
    <mergeCell ref="A163:A167"/>
    <mergeCell ref="B163:B167"/>
    <mergeCell ref="C163:C167"/>
    <mergeCell ref="D163:D167"/>
    <mergeCell ref="H163:H167"/>
    <mergeCell ref="I163:I167"/>
    <mergeCell ref="J163:J167"/>
    <mergeCell ref="K163:K167"/>
    <mergeCell ref="L163:L167"/>
    <mergeCell ref="A168:A172"/>
    <mergeCell ref="B168:B172"/>
    <mergeCell ref="C168:C172"/>
    <mergeCell ref="D168:D172"/>
    <mergeCell ref="H168:H172"/>
    <mergeCell ref="I168:I172"/>
    <mergeCell ref="J168:J172"/>
    <mergeCell ref="K168:K172"/>
    <mergeCell ref="L168:L172"/>
    <mergeCell ref="A173:A177"/>
    <mergeCell ref="B173:D177"/>
    <mergeCell ref="H173:H177"/>
    <mergeCell ref="I173:I177"/>
    <mergeCell ref="J173:J177"/>
    <mergeCell ref="K173:K177"/>
    <mergeCell ref="L173:L177"/>
    <mergeCell ref="A178:A182"/>
    <mergeCell ref="B178:B182"/>
    <mergeCell ref="C178:C182"/>
    <mergeCell ref="D178:D182"/>
    <mergeCell ref="H178:H182"/>
    <mergeCell ref="I178:I182"/>
    <mergeCell ref="J178:J182"/>
    <mergeCell ref="K178:K182"/>
    <mergeCell ref="L178:L182"/>
    <mergeCell ref="A183:A187"/>
    <mergeCell ref="B183:B187"/>
    <mergeCell ref="C183:C187"/>
    <mergeCell ref="D183:D187"/>
    <mergeCell ref="H183:H187"/>
    <mergeCell ref="I183:I187"/>
    <mergeCell ref="J183:J187"/>
    <mergeCell ref="K183:K187"/>
    <mergeCell ref="L183:L187"/>
    <mergeCell ref="A188:A192"/>
    <mergeCell ref="B188:B192"/>
    <mergeCell ref="C188:C192"/>
    <mergeCell ref="D188:D192"/>
    <mergeCell ref="H188:H192"/>
    <mergeCell ref="I188:I192"/>
    <mergeCell ref="J188:J192"/>
    <mergeCell ref="K188:K192"/>
    <mergeCell ref="L188:L192"/>
    <mergeCell ref="A193:A197"/>
    <mergeCell ref="B193:D197"/>
    <mergeCell ref="H193:H197"/>
    <mergeCell ref="I193:I197"/>
    <mergeCell ref="J193:J197"/>
    <mergeCell ref="K193:K197"/>
    <mergeCell ref="L193:L197"/>
    <mergeCell ref="A198:A202"/>
    <mergeCell ref="B198:B202"/>
    <mergeCell ref="C198:C202"/>
    <mergeCell ref="D198:D202"/>
    <mergeCell ref="H198:H202"/>
    <mergeCell ref="I198:I202"/>
    <mergeCell ref="J198:J202"/>
    <mergeCell ref="K198:K202"/>
    <mergeCell ref="L198:L202"/>
    <mergeCell ref="A203:A207"/>
    <mergeCell ref="B203:B207"/>
    <mergeCell ref="C203:C207"/>
    <mergeCell ref="D203:D207"/>
    <mergeCell ref="H203:H207"/>
    <mergeCell ref="I203:I207"/>
    <mergeCell ref="J203:J207"/>
    <mergeCell ref="K203:K207"/>
    <mergeCell ref="L203:L207"/>
    <mergeCell ref="A208:A212"/>
    <mergeCell ref="B208:B212"/>
    <mergeCell ref="C208:C212"/>
    <mergeCell ref="D208:D212"/>
    <mergeCell ref="H208:H212"/>
    <mergeCell ref="I208:I212"/>
    <mergeCell ref="J208:J212"/>
    <mergeCell ref="K208:K212"/>
    <mergeCell ref="L208:L212"/>
    <mergeCell ref="A213:B217"/>
    <mergeCell ref="C213:C217"/>
    <mergeCell ref="D213:D217"/>
    <mergeCell ref="H213:H217"/>
    <mergeCell ref="I213:I217"/>
    <mergeCell ref="J213:J217"/>
    <mergeCell ref="K213:K217"/>
    <mergeCell ref="L213:L217"/>
    <mergeCell ref="A218:L218"/>
    <mergeCell ref="A219:L219"/>
    <mergeCell ref="A220:A224"/>
    <mergeCell ref="B220:D224"/>
    <mergeCell ref="H220:H224"/>
    <mergeCell ref="I220:I224"/>
    <mergeCell ref="J220:J224"/>
    <mergeCell ref="K220:K224"/>
    <mergeCell ref="L220:L224"/>
    <mergeCell ref="A225:A229"/>
    <mergeCell ref="B225:B229"/>
    <mergeCell ref="C225:C229"/>
    <mergeCell ref="D225:D229"/>
    <mergeCell ref="H225:H229"/>
    <mergeCell ref="I225:I229"/>
    <mergeCell ref="J225:J229"/>
    <mergeCell ref="K225:K229"/>
    <mergeCell ref="L225:L229"/>
    <mergeCell ref="A230:A234"/>
    <mergeCell ref="B230:B234"/>
    <mergeCell ref="C230:C234"/>
    <mergeCell ref="D230:D234"/>
    <mergeCell ref="H230:H234"/>
    <mergeCell ref="I230:I234"/>
    <mergeCell ref="J230:J234"/>
    <mergeCell ref="K230:K234"/>
    <mergeCell ref="L230:L234"/>
    <mergeCell ref="A235:A239"/>
    <mergeCell ref="B235:B239"/>
    <mergeCell ref="C235:C239"/>
    <mergeCell ref="D235:D239"/>
    <mergeCell ref="H235:H239"/>
    <mergeCell ref="I235:I239"/>
    <mergeCell ref="J235:J239"/>
    <mergeCell ref="K235:K239"/>
    <mergeCell ref="L235:L239"/>
    <mergeCell ref="A240:B244"/>
    <mergeCell ref="C240:C244"/>
    <mergeCell ref="D240:D244"/>
    <mergeCell ref="H240:H244"/>
    <mergeCell ref="I240:I244"/>
    <mergeCell ref="J240:J244"/>
    <mergeCell ref="K240:K244"/>
    <mergeCell ref="L240:L244"/>
    <mergeCell ref="A245:L245"/>
    <mergeCell ref="A246:L246"/>
    <mergeCell ref="A247:A251"/>
    <mergeCell ref="B247:D251"/>
    <mergeCell ref="H247:H251"/>
    <mergeCell ref="I247:I251"/>
    <mergeCell ref="J247:J251"/>
    <mergeCell ref="K247:K251"/>
    <mergeCell ref="L247:L251"/>
    <mergeCell ref="A252:A256"/>
    <mergeCell ref="B252:B256"/>
    <mergeCell ref="C252:C256"/>
    <mergeCell ref="D252:D256"/>
    <mergeCell ref="H252:H256"/>
    <mergeCell ref="I252:I256"/>
    <mergeCell ref="J252:J256"/>
    <mergeCell ref="K252:K256"/>
    <mergeCell ref="L252:L256"/>
    <mergeCell ref="A257:A261"/>
    <mergeCell ref="B257:B261"/>
    <mergeCell ref="C257:C261"/>
    <mergeCell ref="D257:D261"/>
    <mergeCell ref="H257:H266"/>
    <mergeCell ref="I257:I266"/>
    <mergeCell ref="J257:J266"/>
    <mergeCell ref="K257:K266"/>
    <mergeCell ref="L257:L266"/>
    <mergeCell ref="A262:A266"/>
    <mergeCell ref="B262:B266"/>
    <mergeCell ref="C262:C266"/>
    <mergeCell ref="D262:D266"/>
    <mergeCell ref="A267:A271"/>
    <mergeCell ref="B267:B271"/>
    <mergeCell ref="C267:C271"/>
    <mergeCell ref="D267:D271"/>
    <mergeCell ref="H267:H271"/>
    <mergeCell ref="I267:I271"/>
    <mergeCell ref="J267:J271"/>
    <mergeCell ref="K267:K271"/>
    <mergeCell ref="L267:L271"/>
    <mergeCell ref="A272:A276"/>
    <mergeCell ref="B272:B276"/>
    <mergeCell ref="C272:C276"/>
    <mergeCell ref="D272:D276"/>
    <mergeCell ref="H272:H276"/>
    <mergeCell ref="I272:I276"/>
    <mergeCell ref="J272:J276"/>
    <mergeCell ref="K272:K276"/>
    <mergeCell ref="L272:L276"/>
    <mergeCell ref="A277:A281"/>
    <mergeCell ref="B277:B281"/>
    <mergeCell ref="C277:C281"/>
    <mergeCell ref="D277:D281"/>
    <mergeCell ref="H277:H281"/>
    <mergeCell ref="I277:I281"/>
    <mergeCell ref="J277:J281"/>
    <mergeCell ref="K277:K281"/>
    <mergeCell ref="L277:L281"/>
    <mergeCell ref="A282:A286"/>
    <mergeCell ref="B282:B286"/>
    <mergeCell ref="C282:C286"/>
    <mergeCell ref="D282:D286"/>
    <mergeCell ref="H282:H286"/>
    <mergeCell ref="I282:I286"/>
    <mergeCell ref="J282:J286"/>
    <mergeCell ref="K282:K286"/>
    <mergeCell ref="L282:L286"/>
    <mergeCell ref="A287:A291"/>
    <mergeCell ref="B287:B291"/>
    <mergeCell ref="C287:C291"/>
    <mergeCell ref="D287:D291"/>
    <mergeCell ref="H287:H291"/>
    <mergeCell ref="I287:I291"/>
    <mergeCell ref="J287:J291"/>
    <mergeCell ref="K287:K291"/>
    <mergeCell ref="L287:L291"/>
    <mergeCell ref="A292:A296"/>
    <mergeCell ref="B292:B296"/>
    <mergeCell ref="C292:C296"/>
    <mergeCell ref="D292:D296"/>
    <mergeCell ref="H292:H296"/>
    <mergeCell ref="I292:I296"/>
    <mergeCell ref="J292:J296"/>
    <mergeCell ref="K292:K296"/>
    <mergeCell ref="L292:L296"/>
    <mergeCell ref="A297:A301"/>
    <mergeCell ref="B297:B301"/>
    <mergeCell ref="C297:C301"/>
    <mergeCell ref="D297:D301"/>
    <mergeCell ref="H297:H301"/>
    <mergeCell ref="I297:I301"/>
    <mergeCell ref="J297:J301"/>
    <mergeCell ref="K297:K301"/>
    <mergeCell ref="L297:L301"/>
    <mergeCell ref="A302:A306"/>
    <mergeCell ref="B302:B306"/>
    <mergeCell ref="C302:C306"/>
    <mergeCell ref="D302:D306"/>
    <mergeCell ref="H302:H303"/>
    <mergeCell ref="I302:I303"/>
    <mergeCell ref="J302:J303"/>
    <mergeCell ref="K302:K303"/>
    <mergeCell ref="L302:L303"/>
    <mergeCell ref="H305:H306"/>
    <mergeCell ref="I305:I306"/>
    <mergeCell ref="J305:J306"/>
    <mergeCell ref="K305:K306"/>
    <mergeCell ref="L305:L306"/>
    <mergeCell ref="A307:A311"/>
    <mergeCell ref="B307:B311"/>
    <mergeCell ref="C307:C311"/>
    <mergeCell ref="D307:D311"/>
    <mergeCell ref="H307:H311"/>
    <mergeCell ref="I307:I311"/>
    <mergeCell ref="J307:J311"/>
    <mergeCell ref="K307:K311"/>
    <mergeCell ref="L307:L311"/>
    <mergeCell ref="A312:A316"/>
    <mergeCell ref="B312:B316"/>
    <mergeCell ref="C312:C316"/>
    <mergeCell ref="D312:D316"/>
    <mergeCell ref="H312:H316"/>
    <mergeCell ref="I312:I316"/>
    <mergeCell ref="J312:J316"/>
    <mergeCell ref="K312:K316"/>
    <mergeCell ref="L312:L316"/>
    <mergeCell ref="A317:A321"/>
    <mergeCell ref="B317:B321"/>
    <mergeCell ref="C317:C321"/>
    <mergeCell ref="D317:D321"/>
    <mergeCell ref="H317:H321"/>
    <mergeCell ref="I317:I321"/>
    <mergeCell ref="J317:J321"/>
    <mergeCell ref="K317:K321"/>
    <mergeCell ref="L317:L321"/>
    <mergeCell ref="A322:A326"/>
    <mergeCell ref="B322:B326"/>
    <mergeCell ref="C322:C326"/>
    <mergeCell ref="D322:D326"/>
    <mergeCell ref="H322:H326"/>
    <mergeCell ref="I322:I326"/>
    <mergeCell ref="J322:J326"/>
    <mergeCell ref="K322:K326"/>
    <mergeCell ref="L322:L326"/>
    <mergeCell ref="A327:A331"/>
    <mergeCell ref="B327:B331"/>
    <mergeCell ref="C327:C331"/>
    <mergeCell ref="D327:D331"/>
    <mergeCell ref="H327:H331"/>
    <mergeCell ref="I327:I331"/>
    <mergeCell ref="J327:J331"/>
    <mergeCell ref="K327:K331"/>
    <mergeCell ref="L327:L331"/>
    <mergeCell ref="A332:A336"/>
    <mergeCell ref="B332:B336"/>
    <mergeCell ref="C332:C336"/>
    <mergeCell ref="D332:D336"/>
    <mergeCell ref="H332:H336"/>
    <mergeCell ref="I332:I336"/>
    <mergeCell ref="J332:J336"/>
    <mergeCell ref="K332:K336"/>
    <mergeCell ref="L332:L336"/>
    <mergeCell ref="A337:A341"/>
    <mergeCell ref="B337:B341"/>
    <mergeCell ref="C337:C341"/>
    <mergeCell ref="D337:D341"/>
    <mergeCell ref="H337:H341"/>
    <mergeCell ref="I337:I341"/>
    <mergeCell ref="J337:J341"/>
    <mergeCell ref="K337:K341"/>
    <mergeCell ref="L337:L341"/>
    <mergeCell ref="A342:A346"/>
    <mergeCell ref="B342:B346"/>
    <mergeCell ref="C342:C346"/>
    <mergeCell ref="D342:D346"/>
    <mergeCell ref="H342:H346"/>
    <mergeCell ref="I342:I346"/>
    <mergeCell ref="J342:J346"/>
    <mergeCell ref="K342:K346"/>
    <mergeCell ref="L342:L346"/>
    <mergeCell ref="A347:A351"/>
    <mergeCell ref="B347:B351"/>
    <mergeCell ref="C347:C351"/>
    <mergeCell ref="D347:D351"/>
    <mergeCell ref="H347:H356"/>
    <mergeCell ref="I347:I356"/>
    <mergeCell ref="J347:J356"/>
    <mergeCell ref="K347:K356"/>
    <mergeCell ref="L347:L356"/>
    <mergeCell ref="A352:A356"/>
    <mergeCell ref="B352:B356"/>
    <mergeCell ref="C352:C356"/>
    <mergeCell ref="D352:D356"/>
    <mergeCell ref="A357:A361"/>
    <mergeCell ref="B357:B361"/>
    <mergeCell ref="C357:C361"/>
    <mergeCell ref="D357:D361"/>
    <mergeCell ref="H357:H361"/>
    <mergeCell ref="I357:I361"/>
    <mergeCell ref="J357:J361"/>
    <mergeCell ref="K357:K361"/>
    <mergeCell ref="L357:L361"/>
    <mergeCell ref="A362:A366"/>
    <mergeCell ref="B362:B366"/>
    <mergeCell ref="C362:C366"/>
    <mergeCell ref="D362:D366"/>
    <mergeCell ref="H362:H366"/>
    <mergeCell ref="I362:I366"/>
    <mergeCell ref="J362:J366"/>
    <mergeCell ref="K362:K366"/>
    <mergeCell ref="L362:L366"/>
    <mergeCell ref="A367:A371"/>
    <mergeCell ref="B367:D371"/>
    <mergeCell ref="H367:H371"/>
    <mergeCell ref="I367:I371"/>
    <mergeCell ref="J367:J371"/>
    <mergeCell ref="K367:K371"/>
    <mergeCell ref="L367:L371"/>
    <mergeCell ref="A372:A376"/>
    <mergeCell ref="B372:B376"/>
    <mergeCell ref="C372:C376"/>
    <mergeCell ref="D372:D376"/>
    <mergeCell ref="H372:H376"/>
    <mergeCell ref="I372:I376"/>
    <mergeCell ref="J372:J376"/>
    <mergeCell ref="K372:K376"/>
    <mergeCell ref="L372:L376"/>
    <mergeCell ref="A377:A381"/>
    <mergeCell ref="B377:B381"/>
    <mergeCell ref="C377:C381"/>
    <mergeCell ref="D377:D381"/>
    <mergeCell ref="H377:H391"/>
    <mergeCell ref="I377:I391"/>
    <mergeCell ref="J377:J391"/>
    <mergeCell ref="K377:K391"/>
    <mergeCell ref="L377:L391"/>
    <mergeCell ref="A382:A386"/>
    <mergeCell ref="B382:B386"/>
    <mergeCell ref="C382:C386"/>
    <mergeCell ref="D382:D386"/>
    <mergeCell ref="A387:A391"/>
    <mergeCell ref="B387:B391"/>
    <mergeCell ref="C387:C391"/>
    <mergeCell ref="D387:D391"/>
    <mergeCell ref="A392:A396"/>
    <mergeCell ref="B392:B396"/>
    <mergeCell ref="C392:C396"/>
    <mergeCell ref="D392:D396"/>
    <mergeCell ref="H392:H396"/>
    <mergeCell ref="I392:I396"/>
    <mergeCell ref="J392:J396"/>
    <mergeCell ref="K392:K396"/>
    <mergeCell ref="L392:L396"/>
    <mergeCell ref="A397:A401"/>
    <mergeCell ref="B397:D401"/>
    <mergeCell ref="H397:H401"/>
    <mergeCell ref="I397:I401"/>
    <mergeCell ref="J397:J401"/>
    <mergeCell ref="K397:K401"/>
    <mergeCell ref="L397:L401"/>
    <mergeCell ref="A402:A406"/>
    <mergeCell ref="B402:B406"/>
    <mergeCell ref="C402:C406"/>
    <mergeCell ref="D402:D406"/>
    <mergeCell ref="H402:H406"/>
    <mergeCell ref="I402:I406"/>
    <mergeCell ref="J402:J406"/>
    <mergeCell ref="K402:K406"/>
    <mergeCell ref="L402:L406"/>
    <mergeCell ref="A407:A411"/>
    <mergeCell ref="B407:B411"/>
    <mergeCell ref="C407:C411"/>
    <mergeCell ref="D407:D411"/>
    <mergeCell ref="H407:H411"/>
    <mergeCell ref="I407:I411"/>
    <mergeCell ref="J407:J411"/>
    <mergeCell ref="K407:K411"/>
    <mergeCell ref="L407:L411"/>
    <mergeCell ref="A412:A416"/>
    <mergeCell ref="B412:B416"/>
    <mergeCell ref="C412:C416"/>
    <mergeCell ref="D412:D416"/>
    <mergeCell ref="H412:H416"/>
    <mergeCell ref="I412:I416"/>
    <mergeCell ref="J412:J416"/>
    <mergeCell ref="K412:K416"/>
    <mergeCell ref="L412:L416"/>
    <mergeCell ref="A417:A421"/>
    <mergeCell ref="B417:D421"/>
    <mergeCell ref="H417:H421"/>
    <mergeCell ref="I417:I421"/>
    <mergeCell ref="J417:J421"/>
    <mergeCell ref="K417:K421"/>
    <mergeCell ref="L417:L421"/>
    <mergeCell ref="A422:A426"/>
    <mergeCell ref="B422:B426"/>
    <mergeCell ref="C422:C426"/>
    <mergeCell ref="D422:D426"/>
    <mergeCell ref="H422:H426"/>
    <mergeCell ref="I422:I426"/>
    <mergeCell ref="J422:J426"/>
    <mergeCell ref="K422:K426"/>
    <mergeCell ref="L422:L426"/>
    <mergeCell ref="A427:A431"/>
    <mergeCell ref="B427:B431"/>
    <mergeCell ref="C427:C431"/>
    <mergeCell ref="D427:D431"/>
    <mergeCell ref="H427:H431"/>
    <mergeCell ref="I427:I431"/>
    <mergeCell ref="J427:J431"/>
    <mergeCell ref="K427:K431"/>
    <mergeCell ref="L427:L431"/>
    <mergeCell ref="A432:A436"/>
    <mergeCell ref="B432:B436"/>
    <mergeCell ref="C432:C436"/>
    <mergeCell ref="D432:D436"/>
    <mergeCell ref="H432:H436"/>
    <mergeCell ref="I432:I436"/>
    <mergeCell ref="J432:J436"/>
    <mergeCell ref="K432:K436"/>
    <mergeCell ref="L432:L436"/>
    <mergeCell ref="A437:A441"/>
    <mergeCell ref="B437:B441"/>
    <mergeCell ref="C437:C441"/>
    <mergeCell ref="D437:D441"/>
    <mergeCell ref="H437:H441"/>
    <mergeCell ref="I437:I441"/>
    <mergeCell ref="J437:J441"/>
    <mergeCell ref="K437:K441"/>
    <mergeCell ref="L437:L441"/>
    <mergeCell ref="A442:A446"/>
    <mergeCell ref="B442:B446"/>
    <mergeCell ref="C442:C446"/>
    <mergeCell ref="D442:D446"/>
    <mergeCell ref="H442:H446"/>
    <mergeCell ref="I442:I446"/>
    <mergeCell ref="J442:J446"/>
    <mergeCell ref="K442:K446"/>
    <mergeCell ref="L442:L446"/>
    <mergeCell ref="A447:A451"/>
    <mergeCell ref="B447:B451"/>
    <mergeCell ref="C447:C451"/>
    <mergeCell ref="D447:D451"/>
    <mergeCell ref="H447:H451"/>
    <mergeCell ref="I447:I451"/>
    <mergeCell ref="J447:J451"/>
    <mergeCell ref="K447:K451"/>
    <mergeCell ref="L447:L451"/>
    <mergeCell ref="A452:A456"/>
    <mergeCell ref="B452:B456"/>
    <mergeCell ref="C452:C456"/>
    <mergeCell ref="D452:D456"/>
    <mergeCell ref="H452:H456"/>
    <mergeCell ref="I452:I456"/>
    <mergeCell ref="J452:J456"/>
    <mergeCell ref="K452:K456"/>
    <mergeCell ref="L452:L456"/>
    <mergeCell ref="A457:A461"/>
    <mergeCell ref="B457:B461"/>
    <mergeCell ref="C457:C461"/>
    <mergeCell ref="D457:D461"/>
    <mergeCell ref="H457:H461"/>
    <mergeCell ref="I457:I461"/>
    <mergeCell ref="J457:J461"/>
    <mergeCell ref="K457:K461"/>
    <mergeCell ref="L457:L461"/>
    <mergeCell ref="A462:A466"/>
    <mergeCell ref="B462:B466"/>
    <mergeCell ref="C462:C466"/>
    <mergeCell ref="D462:D466"/>
    <mergeCell ref="H462:H466"/>
    <mergeCell ref="I462:I466"/>
    <mergeCell ref="J462:J466"/>
    <mergeCell ref="K462:K466"/>
    <mergeCell ref="L462:L466"/>
    <mergeCell ref="A467:A471"/>
    <mergeCell ref="B467:D471"/>
    <mergeCell ref="H467:H471"/>
    <mergeCell ref="I467:I471"/>
    <mergeCell ref="J467:J471"/>
    <mergeCell ref="K467:K471"/>
    <mergeCell ref="L467:L471"/>
    <mergeCell ref="A472:A476"/>
    <mergeCell ref="B472:B476"/>
    <mergeCell ref="C472:C476"/>
    <mergeCell ref="D472:D476"/>
    <mergeCell ref="H472:H476"/>
    <mergeCell ref="I472:I476"/>
    <mergeCell ref="J472:J476"/>
    <mergeCell ref="K472:K476"/>
    <mergeCell ref="L472:L476"/>
    <mergeCell ref="A477:A481"/>
    <mergeCell ref="B477:B481"/>
    <mergeCell ref="C477:C481"/>
    <mergeCell ref="D477:D481"/>
    <mergeCell ref="H477:H481"/>
    <mergeCell ref="I477:I481"/>
    <mergeCell ref="J477:J481"/>
    <mergeCell ref="K477:K481"/>
    <mergeCell ref="L477:L481"/>
    <mergeCell ref="A482:A486"/>
    <mergeCell ref="B482:D486"/>
    <mergeCell ref="H482:H486"/>
    <mergeCell ref="I482:I486"/>
    <mergeCell ref="J482:J486"/>
    <mergeCell ref="K482:K486"/>
    <mergeCell ref="L482:L486"/>
    <mergeCell ref="A487:A491"/>
    <mergeCell ref="B487:B491"/>
    <mergeCell ref="C487:C491"/>
    <mergeCell ref="D487:D491"/>
    <mergeCell ref="H487:H491"/>
    <mergeCell ref="I487:I491"/>
    <mergeCell ref="J487:J491"/>
    <mergeCell ref="K487:K491"/>
    <mergeCell ref="L487:L491"/>
    <mergeCell ref="A492:A496"/>
    <mergeCell ref="B492:B496"/>
    <mergeCell ref="C492:C496"/>
    <mergeCell ref="D492:D496"/>
    <mergeCell ref="H492:H496"/>
    <mergeCell ref="I492:I496"/>
    <mergeCell ref="J492:J496"/>
    <mergeCell ref="K492:K496"/>
    <mergeCell ref="L492:L496"/>
    <mergeCell ref="A497:A501"/>
    <mergeCell ref="B497:D501"/>
    <mergeCell ref="H497:H501"/>
    <mergeCell ref="I497:I501"/>
    <mergeCell ref="J497:J501"/>
    <mergeCell ref="K497:K501"/>
    <mergeCell ref="L497:L501"/>
    <mergeCell ref="A502:A506"/>
    <mergeCell ref="B502:B506"/>
    <mergeCell ref="C502:C506"/>
    <mergeCell ref="D502:D506"/>
    <mergeCell ref="H502:H506"/>
    <mergeCell ref="I502:I506"/>
    <mergeCell ref="J502:J506"/>
    <mergeCell ref="K502:K506"/>
    <mergeCell ref="L502:L506"/>
    <mergeCell ref="A507:A511"/>
    <mergeCell ref="B507:B511"/>
    <mergeCell ref="C507:C511"/>
    <mergeCell ref="D507:D511"/>
    <mergeCell ref="H507:H511"/>
    <mergeCell ref="I507:I511"/>
    <mergeCell ref="J507:J511"/>
    <mergeCell ref="K507:K511"/>
    <mergeCell ref="L507:L511"/>
    <mergeCell ref="A512:A516"/>
    <mergeCell ref="B512:B516"/>
    <mergeCell ref="C512:C516"/>
    <mergeCell ref="D512:D516"/>
    <mergeCell ref="H512:H516"/>
    <mergeCell ref="I512:I516"/>
    <mergeCell ref="J512:J516"/>
    <mergeCell ref="K512:K516"/>
    <mergeCell ref="L512:L516"/>
    <mergeCell ref="A517:A521"/>
    <mergeCell ref="B517:D521"/>
    <mergeCell ref="H517:H521"/>
    <mergeCell ref="I517:I521"/>
    <mergeCell ref="J517:J521"/>
    <mergeCell ref="K517:K521"/>
    <mergeCell ref="L517:L521"/>
    <mergeCell ref="A522:A526"/>
    <mergeCell ref="B522:B526"/>
    <mergeCell ref="C522:C526"/>
    <mergeCell ref="D522:D526"/>
    <mergeCell ref="H522:H526"/>
    <mergeCell ref="I522:I526"/>
    <mergeCell ref="J522:J526"/>
    <mergeCell ref="K522:K526"/>
    <mergeCell ref="L522:L526"/>
    <mergeCell ref="A527:A531"/>
    <mergeCell ref="B527:B531"/>
    <mergeCell ref="C527:C531"/>
    <mergeCell ref="D527:D531"/>
    <mergeCell ref="H527:H531"/>
    <mergeCell ref="I527:I531"/>
    <mergeCell ref="J527:J531"/>
    <mergeCell ref="K527:K531"/>
    <mergeCell ref="L527:L531"/>
    <mergeCell ref="A532:B536"/>
    <mergeCell ref="C532:C536"/>
    <mergeCell ref="D532:D536"/>
    <mergeCell ref="H532:H536"/>
    <mergeCell ref="I532:I536"/>
    <mergeCell ref="J532:J536"/>
    <mergeCell ref="K532:K536"/>
    <mergeCell ref="L532:L536"/>
    <mergeCell ref="A537:L537"/>
    <mergeCell ref="A538:L538"/>
    <mergeCell ref="A539:A543"/>
    <mergeCell ref="B539:D543"/>
    <mergeCell ref="H539:H543"/>
    <mergeCell ref="I539:I543"/>
    <mergeCell ref="J539:J543"/>
    <mergeCell ref="K539:K543"/>
    <mergeCell ref="L539:L543"/>
    <mergeCell ref="A544:A548"/>
    <mergeCell ref="B544:B548"/>
    <mergeCell ref="C544:C548"/>
    <mergeCell ref="D544:D548"/>
    <mergeCell ref="H544:H548"/>
    <mergeCell ref="I544:I548"/>
    <mergeCell ref="J544:J548"/>
    <mergeCell ref="K544:K548"/>
    <mergeCell ref="L544:L548"/>
    <mergeCell ref="A549:A553"/>
    <mergeCell ref="B549:B553"/>
    <mergeCell ref="C549:C553"/>
    <mergeCell ref="D549:D553"/>
    <mergeCell ref="H549:H553"/>
    <mergeCell ref="I549:I553"/>
    <mergeCell ref="J549:J553"/>
    <mergeCell ref="K549:K553"/>
    <mergeCell ref="L549:L553"/>
    <mergeCell ref="A554:A558"/>
    <mergeCell ref="B554:B558"/>
    <mergeCell ref="C554:C558"/>
    <mergeCell ref="D554:D558"/>
    <mergeCell ref="H554:H558"/>
    <mergeCell ref="I554:I558"/>
    <mergeCell ref="J554:J558"/>
    <mergeCell ref="K554:K558"/>
    <mergeCell ref="L554:L558"/>
    <mergeCell ref="A559:A563"/>
    <mergeCell ref="B559:B563"/>
    <mergeCell ref="C559:C563"/>
    <mergeCell ref="D559:D563"/>
    <mergeCell ref="H559:H563"/>
    <mergeCell ref="I559:I563"/>
    <mergeCell ref="J559:J563"/>
    <mergeCell ref="K559:K563"/>
    <mergeCell ref="L559:L563"/>
    <mergeCell ref="A564:A568"/>
    <mergeCell ref="B564:B568"/>
    <mergeCell ref="C564:C568"/>
    <mergeCell ref="D564:D568"/>
    <mergeCell ref="H564:H568"/>
    <mergeCell ref="I564:I568"/>
    <mergeCell ref="J564:J568"/>
    <mergeCell ref="K564:K568"/>
    <mergeCell ref="L564:L568"/>
    <mergeCell ref="A569:A573"/>
    <mergeCell ref="B569:D573"/>
    <mergeCell ref="H569:H573"/>
    <mergeCell ref="I569:I573"/>
    <mergeCell ref="J569:J573"/>
    <mergeCell ref="K569:K573"/>
    <mergeCell ref="L569:L573"/>
    <mergeCell ref="A574:A578"/>
    <mergeCell ref="B574:B578"/>
    <mergeCell ref="C574:C578"/>
    <mergeCell ref="D574:D578"/>
    <mergeCell ref="H574:H578"/>
    <mergeCell ref="I574:I578"/>
    <mergeCell ref="J574:J578"/>
    <mergeCell ref="K574:K578"/>
    <mergeCell ref="L574:L578"/>
    <mergeCell ref="A579:A583"/>
    <mergeCell ref="B579:B583"/>
    <mergeCell ref="C579:C583"/>
    <mergeCell ref="D579:D583"/>
    <mergeCell ref="H579:H583"/>
    <mergeCell ref="I579:I583"/>
    <mergeCell ref="J579:J583"/>
    <mergeCell ref="K579:K583"/>
    <mergeCell ref="L579:L583"/>
    <mergeCell ref="A584:A588"/>
    <mergeCell ref="B584:B588"/>
    <mergeCell ref="C584:C588"/>
    <mergeCell ref="D584:D588"/>
    <mergeCell ref="H584:H588"/>
    <mergeCell ref="I584:I588"/>
    <mergeCell ref="J584:J588"/>
    <mergeCell ref="K584:K588"/>
    <mergeCell ref="L584:L588"/>
    <mergeCell ref="A589:A593"/>
    <mergeCell ref="B589:D593"/>
    <mergeCell ref="H589:H593"/>
    <mergeCell ref="I589:I593"/>
    <mergeCell ref="J589:J593"/>
    <mergeCell ref="K589:K593"/>
    <mergeCell ref="L589:L593"/>
    <mergeCell ref="A594:A598"/>
    <mergeCell ref="B594:B598"/>
    <mergeCell ref="C594:C598"/>
    <mergeCell ref="D594:D598"/>
    <mergeCell ref="H594:H598"/>
    <mergeCell ref="I594:I598"/>
    <mergeCell ref="J594:J598"/>
    <mergeCell ref="K594:K598"/>
    <mergeCell ref="L594:L598"/>
    <mergeCell ref="A599:A603"/>
    <mergeCell ref="B599:B603"/>
    <mergeCell ref="C599:C603"/>
    <mergeCell ref="D599:D603"/>
    <mergeCell ref="H599:H603"/>
    <mergeCell ref="I599:I603"/>
    <mergeCell ref="J599:J603"/>
    <mergeCell ref="K599:K603"/>
    <mergeCell ref="L599:L603"/>
    <mergeCell ref="A604:A608"/>
    <mergeCell ref="B604:B608"/>
    <mergeCell ref="C604:C608"/>
    <mergeCell ref="D604:D608"/>
    <mergeCell ref="H604:H608"/>
    <mergeCell ref="I604:I608"/>
    <mergeCell ref="J604:J608"/>
    <mergeCell ref="K604:K608"/>
    <mergeCell ref="L604:L608"/>
    <mergeCell ref="A609:A613"/>
    <mergeCell ref="B609:B613"/>
    <mergeCell ref="C609:C613"/>
    <mergeCell ref="D609:D613"/>
    <mergeCell ref="H609:H613"/>
    <mergeCell ref="I609:I613"/>
    <mergeCell ref="J609:J613"/>
    <mergeCell ref="K609:K613"/>
    <mergeCell ref="L609:L613"/>
    <mergeCell ref="A614:A618"/>
    <mergeCell ref="B614:B618"/>
    <mergeCell ref="C614:C618"/>
    <mergeCell ref="D614:D618"/>
    <mergeCell ref="H614:H618"/>
    <mergeCell ref="I614:I618"/>
    <mergeCell ref="J614:J618"/>
    <mergeCell ref="K614:K618"/>
    <mergeCell ref="L614:L618"/>
    <mergeCell ref="A619:A623"/>
    <mergeCell ref="B619:D623"/>
    <mergeCell ref="H619:H623"/>
    <mergeCell ref="I619:I623"/>
    <mergeCell ref="J619:J623"/>
    <mergeCell ref="K619:K623"/>
    <mergeCell ref="L619:L623"/>
    <mergeCell ref="A624:A628"/>
    <mergeCell ref="B624:B628"/>
    <mergeCell ref="C624:C628"/>
    <mergeCell ref="D624:D628"/>
    <mergeCell ref="H624:H628"/>
    <mergeCell ref="I624:I628"/>
    <mergeCell ref="J624:J628"/>
    <mergeCell ref="K624:K628"/>
    <mergeCell ref="L624:L628"/>
    <mergeCell ref="A629:A633"/>
    <mergeCell ref="B629:B633"/>
    <mergeCell ref="C629:C633"/>
    <mergeCell ref="D629:D633"/>
    <mergeCell ref="H629:H633"/>
    <mergeCell ref="I629:I633"/>
    <mergeCell ref="J629:J633"/>
    <mergeCell ref="K629:K633"/>
    <mergeCell ref="L629:L633"/>
    <mergeCell ref="A634:A638"/>
    <mergeCell ref="B634:D638"/>
    <mergeCell ref="H634:H638"/>
    <mergeCell ref="I634:I638"/>
    <mergeCell ref="J634:J638"/>
    <mergeCell ref="K634:K638"/>
    <mergeCell ref="L634:L638"/>
    <mergeCell ref="A639:A643"/>
    <mergeCell ref="B639:B643"/>
    <mergeCell ref="C639:C643"/>
    <mergeCell ref="D639:D643"/>
    <mergeCell ref="H639:H643"/>
    <mergeCell ref="I639:I643"/>
    <mergeCell ref="J639:J643"/>
    <mergeCell ref="K639:K643"/>
    <mergeCell ref="L639:L643"/>
    <mergeCell ref="A644:A648"/>
    <mergeCell ref="B644:B648"/>
    <mergeCell ref="C644:C648"/>
    <mergeCell ref="D644:D648"/>
    <mergeCell ref="H644:H648"/>
    <mergeCell ref="I644:I648"/>
    <mergeCell ref="J644:J648"/>
    <mergeCell ref="K644:K648"/>
    <mergeCell ref="L644:L648"/>
    <mergeCell ref="A649:B653"/>
    <mergeCell ref="C649:C653"/>
    <mergeCell ref="D649:D653"/>
    <mergeCell ref="H649:H653"/>
    <mergeCell ref="I649:I653"/>
    <mergeCell ref="J649:J653"/>
    <mergeCell ref="K649:K653"/>
    <mergeCell ref="L649:L653"/>
    <mergeCell ref="A654:L654"/>
    <mergeCell ref="A655:L655"/>
    <mergeCell ref="A656:A660"/>
    <mergeCell ref="B656:D660"/>
    <mergeCell ref="H656:H660"/>
    <mergeCell ref="I656:I660"/>
    <mergeCell ref="J656:J660"/>
    <mergeCell ref="K656:K660"/>
    <mergeCell ref="L656:L660"/>
    <mergeCell ref="A661:A665"/>
    <mergeCell ref="B661:B665"/>
    <mergeCell ref="C661:C665"/>
    <mergeCell ref="D661:D665"/>
    <mergeCell ref="H661:H665"/>
    <mergeCell ref="I661:I665"/>
    <mergeCell ref="J661:J665"/>
    <mergeCell ref="K661:K665"/>
    <mergeCell ref="L661:L665"/>
    <mergeCell ref="A666:A670"/>
    <mergeCell ref="B666:B670"/>
    <mergeCell ref="C666:C670"/>
    <mergeCell ref="D666:D670"/>
    <mergeCell ref="H666:H670"/>
    <mergeCell ref="I666:I670"/>
    <mergeCell ref="J666:J670"/>
    <mergeCell ref="K666:K670"/>
    <mergeCell ref="L666:L670"/>
    <mergeCell ref="A671:B675"/>
    <mergeCell ref="C671:C675"/>
    <mergeCell ref="D671:D675"/>
    <mergeCell ref="H671:H675"/>
    <mergeCell ref="I671:I675"/>
    <mergeCell ref="J671:J675"/>
    <mergeCell ref="K671:K675"/>
    <mergeCell ref="L671:L675"/>
    <mergeCell ref="A676:B680"/>
    <mergeCell ref="C676:C680"/>
    <mergeCell ref="D676:D680"/>
    <mergeCell ref="H676:H680"/>
    <mergeCell ref="I676:I680"/>
    <mergeCell ref="J676:J680"/>
    <mergeCell ref="K676:K680"/>
    <mergeCell ref="L676:L68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14T05:35:14Z</dcterms:modified>
  <cp:revision>0</cp:revision>
  <dc:subject/>
  <dc:title/>
</cp:coreProperties>
</file>